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WP Approved(2013-14)" sheetId="1" state="visible" r:id="rId2"/>
    <sheet name="Categroy wise Target-I" sheetId="2" state="visible" r:id="rId3"/>
    <sheet name="Categroy wise Target -II" sheetId="3" state="visible" r:id="rId4"/>
  </sheets>
  <definedNames>
    <definedName function="false" hidden="false" localSheetId="2" name="_xlnm.Print_Area" vbProcedure="false">'Categroy wise Target -II'!$A$1:$DY$43</definedName>
    <definedName function="false" hidden="false" localSheetId="2" name="_xlnm.Print_Titles" vbProcedure="false">'Categroy wise Target -II'!$A:$C,'Categroy wise Target -II'!$2:$2</definedName>
    <definedName function="false" hidden="false" localSheetId="1" name="_xlnm.Print_Area" vbProcedure="false">'Categroy wise Target-I'!$A$1:$HS$43</definedName>
    <definedName function="false" hidden="false" localSheetId="1" name="_xlnm.Print_Titles" vbProcedure="false">'Categroy wise Target-I'!$A:$C,'Categroy wise Target-I'!$2:$2</definedName>
    <definedName function="false" hidden="false" localSheetId="0" name="_xlnm.Print_Area" vbProcedure="false">'DEWP Approved(2013-14)'!$A$1:$BA$49</definedName>
    <definedName function="false" hidden="false" localSheetId="0" name="_xlnm.Print_Titles" vbProcedure="false">'DEWP Approved(2013-14)'!$A:$C,'DEWP Approved(2013-14)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" uniqueCount="111">
  <si>
    <t xml:space="preserve">1. Farmer Oriented Activities</t>
  </si>
  <si>
    <t xml:space="preserve">Unit Cost</t>
  </si>
  <si>
    <t xml:space="preserve">Dumka (10)</t>
  </si>
  <si>
    <t xml:space="preserve">Jamtara (6)</t>
  </si>
  <si>
    <t xml:space="preserve">West Singhbhum (18)</t>
  </si>
  <si>
    <t xml:space="preserve">Palamau (20)</t>
  </si>
  <si>
    <t xml:space="preserve">Chatra (12)</t>
  </si>
  <si>
    <t xml:space="preserve">Garhwa (19)</t>
  </si>
  <si>
    <t xml:space="preserve">Hazaribagh (16)</t>
  </si>
  <si>
    <t xml:space="preserve">Seraikella (9)</t>
  </si>
  <si>
    <t xml:space="preserve">Bokaro (9)</t>
  </si>
  <si>
    <t xml:space="preserve">Dhanbad (8)</t>
  </si>
  <si>
    <t xml:space="preserve">Ranchi (18)</t>
  </si>
  <si>
    <t xml:space="preserve">Lohardaga (7)</t>
  </si>
  <si>
    <t xml:space="preserve">Gumla (12)</t>
  </si>
  <si>
    <t xml:space="preserve">Simdega (10)</t>
  </si>
  <si>
    <t xml:space="preserve">East Singhbhum (11)</t>
  </si>
  <si>
    <t xml:space="preserve">Latehar (9)</t>
  </si>
  <si>
    <t xml:space="preserve">Koderma (6)</t>
  </si>
  <si>
    <t xml:space="preserve">Deoghar (10)</t>
  </si>
  <si>
    <t xml:space="preserve">Pakur (6)</t>
  </si>
  <si>
    <t xml:space="preserve">Giridih (13)</t>
  </si>
  <si>
    <t xml:space="preserve">Godda (9)</t>
  </si>
  <si>
    <t xml:space="preserve">Sahebganj (9)</t>
  </si>
  <si>
    <t xml:space="preserve">Khunti (6)</t>
  </si>
  <si>
    <t xml:space="preserve">Ramgarh  (6)</t>
  </si>
  <si>
    <t xml:space="preserve">Total (24 Districts)</t>
  </si>
  <si>
    <t xml:space="preserve">Target</t>
  </si>
  <si>
    <t xml:space="preserve">Phy. (No.)</t>
  </si>
  <si>
    <t xml:space="preserve">Fin. (Lakhs)</t>
  </si>
  <si>
    <t xml:space="preserve">B.1</t>
  </si>
  <si>
    <t xml:space="preserve">Developing SREP</t>
  </si>
  <si>
    <t xml:space="preserve">B.2</t>
  </si>
  <si>
    <t xml:space="preserve">Training of Farmers</t>
  </si>
  <si>
    <t xml:space="preserve">►</t>
  </si>
  <si>
    <t xml:space="preserve">Inter state </t>
  </si>
  <si>
    <t xml:space="preserve">Within State</t>
  </si>
  <si>
    <t xml:space="preserve">Within District</t>
  </si>
  <si>
    <t xml:space="preserve">B.3</t>
  </si>
  <si>
    <t xml:space="preserve">Organizing Demonstration </t>
  </si>
  <si>
    <t xml:space="preserve">Demon (Agril.)</t>
  </si>
  <si>
    <t xml:space="preserve">Demon (Allied)</t>
  </si>
  <si>
    <t xml:space="preserve">FF Demon</t>
  </si>
  <si>
    <t xml:space="preserve">B.4</t>
  </si>
  <si>
    <t xml:space="preserve">Expsoure Visit</t>
  </si>
  <si>
    <t xml:space="preserve">Inter State </t>
  </si>
  <si>
    <t xml:space="preserve">Within the State </t>
  </si>
  <si>
    <t xml:space="preserve">B.5</t>
  </si>
  <si>
    <t xml:space="preserve">Mobilization of Farmers Groups of Different Types Including Farmer Interest Groups, Women Groups, Farmers Organizations, Commodity Organizations and Farmers Cooperatives etc. </t>
  </si>
  <si>
    <t xml:space="preserve">Their Capacity Building, Skill Development &amp; Support Services.  </t>
  </si>
  <si>
    <t xml:space="preserve">Seed money/ Revolving funds</t>
  </si>
  <si>
    <t xml:space="preserve">B.6</t>
  </si>
  <si>
    <t xml:space="preserve">Rewards/ incentives to best organized groups representing different enterprieses </t>
  </si>
  <si>
    <t xml:space="preserve">B7</t>
  </si>
  <si>
    <t xml:space="preserve">Farmer Awards – Block Level (Best farmers represenative different enterprises) </t>
  </si>
  <si>
    <t xml:space="preserve">II. Farm Information Dissemination</t>
  </si>
  <si>
    <t xml:space="preserve">B.8</t>
  </si>
  <si>
    <t xml:space="preserve">District level Mela, Fruit/Vegetable Shows </t>
  </si>
  <si>
    <t xml:space="preserve">B.9</t>
  </si>
  <si>
    <t xml:space="preserve">Farm Information Dissemination through Printed Leaflets etc. and Advertisement </t>
  </si>
  <si>
    <t xml:space="preserve">B.10</t>
  </si>
  <si>
    <t xml:space="preserve">Development of Technology Package on E-Form to be shared through IT Network </t>
  </si>
  <si>
    <t xml:space="preserve">III  Agricultural Technology Refinement, Validation and Adoption </t>
  </si>
  <si>
    <t xml:space="preserve">B.11</t>
  </si>
  <si>
    <t xml:space="preserve">Farmer-Scientist Interaction at District Level (25 Farmers for two days) </t>
  </si>
  <si>
    <t xml:space="preserve">2. Designate expert support from S.A.U/ K.V.K at District Level </t>
  </si>
  <si>
    <t xml:space="preserve">B.12</t>
  </si>
  <si>
    <t xml:space="preserve">Organization of Field Days and Kisan Ghosthies to Strengthen R-E-F Linkages ( 1 per Block per Season) </t>
  </si>
  <si>
    <t xml:space="preserve">B.13</t>
  </si>
  <si>
    <t xml:space="preserve">Assessment, Refinement, Validation and Adoption of Frontline Technologies &amp; Researchable Issues through KVKs and Other Local Research Centers </t>
  </si>
  <si>
    <t xml:space="preserve">IV. Administrative/capital Expenses</t>
  </si>
  <si>
    <t xml:space="preserve">B.14</t>
  </si>
  <si>
    <t xml:space="preserve">Est. of ATMA</t>
  </si>
  <si>
    <t xml:space="preserve">1. Specialist and functionary support </t>
  </si>
  <si>
    <t xml:space="preserve">Operational Expenses including TA/ DA for District Level </t>
  </si>
  <si>
    <r>
      <rPr>
        <sz val="9"/>
        <rFont val="Maiandra GD"/>
        <family val="2"/>
      </rPr>
      <t xml:space="preserve">Hiring of vehicle and </t>
    </r>
    <r>
      <rPr>
        <b val="true"/>
        <sz val="9"/>
        <rFont val="Maiandra GD"/>
        <family val="2"/>
      </rPr>
      <t xml:space="preserve">POL</t>
    </r>
  </si>
  <si>
    <t xml:space="preserve">Operational expenses exclusively for block level (Includign Hiring of Vehicle &amp; POL) </t>
  </si>
  <si>
    <t xml:space="preserve">Specialist Support at Block Level BTM</t>
  </si>
  <si>
    <t xml:space="preserve">Specialist support at Block level SMS</t>
  </si>
  <si>
    <t xml:space="preserve">B.16</t>
  </si>
  <si>
    <t xml:space="preserve">Farm school </t>
  </si>
  <si>
    <t xml:space="preserve">D.</t>
  </si>
  <si>
    <t xml:space="preserve">Innovative Activities - District Level </t>
  </si>
  <si>
    <t xml:space="preserve">D1.</t>
  </si>
  <si>
    <t xml:space="preserve">Support for District level Training Institution </t>
  </si>
  <si>
    <t xml:space="preserve">D2. </t>
  </si>
  <si>
    <t xml:space="preserve">Setting up of CRS </t>
  </si>
  <si>
    <t xml:space="preserve">D3</t>
  </si>
  <si>
    <t xml:space="preserve">Farmer Friends </t>
  </si>
  <si>
    <t xml:space="preserve">GRAND TOTAL  :-</t>
  </si>
  <si>
    <t xml:space="preserve">Male </t>
  </si>
  <si>
    <t xml:space="preserve">Female </t>
  </si>
  <si>
    <t xml:space="preserve">GEN</t>
  </si>
  <si>
    <t xml:space="preserve">SC</t>
  </si>
  <si>
    <t xml:space="preserve">ST</t>
  </si>
  <si>
    <t xml:space="preserve">OBC</t>
  </si>
  <si>
    <t xml:space="preserve">Min.</t>
  </si>
  <si>
    <t xml:space="preserve">Total </t>
  </si>
  <si>
    <t xml:space="preserve">Mobilization of Farmer Group </t>
  </si>
  <si>
    <t xml:space="preserve">Rewards/ incentives to best organized groups </t>
  </si>
  <si>
    <t xml:space="preserve">Farmer Awards – Block Level </t>
  </si>
  <si>
    <t xml:space="preserve">Farm Information Dissemination through Printed Leaflets etc. </t>
  </si>
  <si>
    <t xml:space="preserve">Development of Technology Package on E-Form</t>
  </si>
  <si>
    <t xml:space="preserve">Farmer-Scientist Interaction </t>
  </si>
  <si>
    <t xml:space="preserve">2. Designate expert support from S.A.U/ K.V.K </t>
  </si>
  <si>
    <t xml:space="preserve">Organization of Field Days and Kisan Ghosthies </t>
  </si>
  <si>
    <t xml:space="preserve">Assessment, Refinement, Validation and Adoption </t>
  </si>
  <si>
    <t xml:space="preserve">Operational Expenses (District) </t>
  </si>
  <si>
    <t xml:space="preserve">Operational expenses ( block ) </t>
  </si>
  <si>
    <t xml:space="preserve">BTM</t>
  </si>
  <si>
    <t xml:space="preserve">SM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0.0000"/>
    <numFmt numFmtId="168" formatCode="0.00000"/>
    <numFmt numFmtId="169" formatCode="#,##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9"/>
      <name val="Maiandra GD"/>
      <family val="2"/>
    </font>
    <font>
      <sz val="9"/>
      <name val="Maiandra GD"/>
      <family val="2"/>
    </font>
    <font>
      <b val="true"/>
      <sz val="10"/>
      <name val="Times New Roman"/>
      <family val="1"/>
    </font>
    <font>
      <sz val="9"/>
      <color rgb="FFFF0000"/>
      <name val="Maiandra GD"/>
      <family val="2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3440</xdr:colOff>
      <xdr:row>46</xdr:row>
      <xdr:rowOff>143280</xdr:rowOff>
    </xdr:from>
    <xdr:to>
      <xdr:col>1</xdr:col>
      <xdr:colOff>2197800</xdr:colOff>
      <xdr:row>48</xdr:row>
      <xdr:rowOff>152280</xdr:rowOff>
    </xdr:to>
    <xdr:sp>
      <xdr:nvSpPr>
        <xdr:cNvPr id="0" name="TextBox 1"/>
        <xdr:cNvSpPr/>
      </xdr:nvSpPr>
      <xdr:spPr>
        <a:xfrm>
          <a:off x="735120" y="9544320"/>
          <a:ext cx="185436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Director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SAMETI, Jharkhand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2280</xdr:colOff>
      <xdr:row>46</xdr:row>
      <xdr:rowOff>171360</xdr:rowOff>
    </xdr:from>
    <xdr:to>
      <xdr:col>4</xdr:col>
      <xdr:colOff>947520</xdr:colOff>
      <xdr:row>48</xdr:row>
      <xdr:rowOff>181080</xdr:rowOff>
    </xdr:to>
    <xdr:sp>
      <xdr:nvSpPr>
        <xdr:cNvPr id="1" name="TextBox 2"/>
        <xdr:cNvSpPr/>
      </xdr:nvSpPr>
      <xdr:spPr>
        <a:xfrm>
          <a:off x="5344200" y="9572400"/>
          <a:ext cx="1671840" cy="41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State Nodal Officer (ER)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Jharkhand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0640</xdr:colOff>
      <xdr:row>46</xdr:row>
      <xdr:rowOff>171360</xdr:rowOff>
    </xdr:from>
    <xdr:to>
      <xdr:col>6</xdr:col>
      <xdr:colOff>845280</xdr:colOff>
      <xdr:row>48</xdr:row>
      <xdr:rowOff>181080</xdr:rowOff>
    </xdr:to>
    <xdr:sp>
      <xdr:nvSpPr>
        <xdr:cNvPr id="2" name="TextBox 4"/>
        <xdr:cNvSpPr/>
      </xdr:nvSpPr>
      <xdr:spPr>
        <a:xfrm>
          <a:off x="7195680" y="9572400"/>
          <a:ext cx="1670400" cy="41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State Nodal Officer (ER)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Jharkhand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920</xdr:colOff>
      <xdr:row>46</xdr:row>
      <xdr:rowOff>181440</xdr:rowOff>
    </xdr:from>
    <xdr:to>
      <xdr:col>8</xdr:col>
      <xdr:colOff>786240</xdr:colOff>
      <xdr:row>48</xdr:row>
      <xdr:rowOff>190440</xdr:rowOff>
    </xdr:to>
    <xdr:sp>
      <xdr:nvSpPr>
        <xdr:cNvPr id="3" name="TextBox 5"/>
        <xdr:cNvSpPr/>
      </xdr:nvSpPr>
      <xdr:spPr>
        <a:xfrm>
          <a:off x="8985960" y="9582480"/>
          <a:ext cx="167184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State Nodal Officer (ER)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Jharkhand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46</xdr:row>
      <xdr:rowOff>181440</xdr:rowOff>
    </xdr:from>
    <xdr:to>
      <xdr:col>11</xdr:col>
      <xdr:colOff>720</xdr:colOff>
      <xdr:row>48</xdr:row>
      <xdr:rowOff>190440</xdr:rowOff>
    </xdr:to>
    <xdr:sp>
      <xdr:nvSpPr>
        <xdr:cNvPr id="4" name="TextBox 6"/>
        <xdr:cNvSpPr/>
      </xdr:nvSpPr>
      <xdr:spPr>
        <a:xfrm>
          <a:off x="10737000" y="9582480"/>
          <a:ext cx="167112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State Nodal Officer (ER)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Jharkhand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70640</xdr:colOff>
      <xdr:row>46</xdr:row>
      <xdr:rowOff>190800</xdr:rowOff>
    </xdr:from>
    <xdr:to>
      <xdr:col>12</xdr:col>
      <xdr:colOff>896400</xdr:colOff>
      <xdr:row>48</xdr:row>
      <xdr:rowOff>199800</xdr:rowOff>
    </xdr:to>
    <xdr:sp>
      <xdr:nvSpPr>
        <xdr:cNvPr id="5" name="TextBox 7"/>
        <xdr:cNvSpPr/>
      </xdr:nvSpPr>
      <xdr:spPr>
        <a:xfrm>
          <a:off x="12578040" y="9591840"/>
          <a:ext cx="167112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State Nodal Officer (ER)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Jharkhand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71000</xdr:colOff>
      <xdr:row>46</xdr:row>
      <xdr:rowOff>171360</xdr:rowOff>
    </xdr:from>
    <xdr:to>
      <xdr:col>14</xdr:col>
      <xdr:colOff>846720</xdr:colOff>
      <xdr:row>48</xdr:row>
      <xdr:rowOff>181080</xdr:rowOff>
    </xdr:to>
    <xdr:sp>
      <xdr:nvSpPr>
        <xdr:cNvPr id="6" name="TextBox 8"/>
        <xdr:cNvSpPr/>
      </xdr:nvSpPr>
      <xdr:spPr>
        <a:xfrm>
          <a:off x="14530320" y="9572400"/>
          <a:ext cx="1671840" cy="41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State Nodal Officer (ER)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Jharkhand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30680</xdr:colOff>
      <xdr:row>46</xdr:row>
      <xdr:rowOff>181440</xdr:rowOff>
    </xdr:from>
    <xdr:to>
      <xdr:col>16</xdr:col>
      <xdr:colOff>795960</xdr:colOff>
      <xdr:row>48</xdr:row>
      <xdr:rowOff>190440</xdr:rowOff>
    </xdr:to>
    <xdr:sp>
      <xdr:nvSpPr>
        <xdr:cNvPr id="7" name="TextBox 9"/>
        <xdr:cNvSpPr/>
      </xdr:nvSpPr>
      <xdr:spPr>
        <a:xfrm>
          <a:off x="16422120" y="9582480"/>
          <a:ext cx="167184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State Nodal Officer (ER)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Jharkhand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30320</xdr:colOff>
      <xdr:row>46</xdr:row>
      <xdr:rowOff>181440</xdr:rowOff>
    </xdr:from>
    <xdr:to>
      <xdr:col>18</xdr:col>
      <xdr:colOff>805320</xdr:colOff>
      <xdr:row>48</xdr:row>
      <xdr:rowOff>190440</xdr:rowOff>
    </xdr:to>
    <xdr:sp>
      <xdr:nvSpPr>
        <xdr:cNvPr id="8" name="TextBox 10"/>
        <xdr:cNvSpPr/>
      </xdr:nvSpPr>
      <xdr:spPr>
        <a:xfrm>
          <a:off x="18394200" y="9582480"/>
          <a:ext cx="167148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State Nodal Officer (ER)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Jharkhand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30320</xdr:colOff>
      <xdr:row>46</xdr:row>
      <xdr:rowOff>190800</xdr:rowOff>
    </xdr:from>
    <xdr:to>
      <xdr:col>20</xdr:col>
      <xdr:colOff>805680</xdr:colOff>
      <xdr:row>48</xdr:row>
      <xdr:rowOff>199800</xdr:rowOff>
    </xdr:to>
    <xdr:sp>
      <xdr:nvSpPr>
        <xdr:cNvPr id="9" name="TextBox 11"/>
        <xdr:cNvSpPr/>
      </xdr:nvSpPr>
      <xdr:spPr>
        <a:xfrm>
          <a:off x="20316240" y="9591840"/>
          <a:ext cx="167184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State Nodal Officer (ER)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Jharkhand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69840</xdr:colOff>
      <xdr:row>46</xdr:row>
      <xdr:rowOff>171360</xdr:rowOff>
    </xdr:from>
    <xdr:to>
      <xdr:col>22</xdr:col>
      <xdr:colOff>856080</xdr:colOff>
      <xdr:row>48</xdr:row>
      <xdr:rowOff>181080</xdr:rowOff>
    </xdr:to>
    <xdr:sp>
      <xdr:nvSpPr>
        <xdr:cNvPr id="10" name="TextBox 12"/>
        <xdr:cNvSpPr/>
      </xdr:nvSpPr>
      <xdr:spPr>
        <a:xfrm>
          <a:off x="22137480" y="9572400"/>
          <a:ext cx="1671480" cy="41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State Nodal Officer (ER)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Jharkhand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120960</xdr:colOff>
      <xdr:row>46</xdr:row>
      <xdr:rowOff>171360</xdr:rowOff>
    </xdr:from>
    <xdr:to>
      <xdr:col>24</xdr:col>
      <xdr:colOff>815400</xdr:colOff>
      <xdr:row>48</xdr:row>
      <xdr:rowOff>181080</xdr:rowOff>
    </xdr:to>
    <xdr:sp>
      <xdr:nvSpPr>
        <xdr:cNvPr id="11" name="TextBox 13"/>
        <xdr:cNvSpPr/>
      </xdr:nvSpPr>
      <xdr:spPr>
        <a:xfrm>
          <a:off x="23939280" y="9572400"/>
          <a:ext cx="1670400" cy="41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State Nodal Officer (ER)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Jharkhand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0440</xdr:colOff>
      <xdr:row>46</xdr:row>
      <xdr:rowOff>171360</xdr:rowOff>
    </xdr:from>
    <xdr:to>
      <xdr:col>27</xdr:col>
      <xdr:colOff>21240</xdr:colOff>
      <xdr:row>48</xdr:row>
      <xdr:rowOff>181080</xdr:rowOff>
    </xdr:to>
    <xdr:sp>
      <xdr:nvSpPr>
        <xdr:cNvPr id="12" name="TextBox 14"/>
        <xdr:cNvSpPr/>
      </xdr:nvSpPr>
      <xdr:spPr>
        <a:xfrm>
          <a:off x="25720200" y="9572400"/>
          <a:ext cx="1670760" cy="41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State Nodal Officer (ER)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Jharkhand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10880</xdr:colOff>
      <xdr:row>46</xdr:row>
      <xdr:rowOff>171360</xdr:rowOff>
    </xdr:from>
    <xdr:to>
      <xdr:col>28</xdr:col>
      <xdr:colOff>845280</xdr:colOff>
      <xdr:row>48</xdr:row>
      <xdr:rowOff>181080</xdr:rowOff>
    </xdr:to>
    <xdr:sp>
      <xdr:nvSpPr>
        <xdr:cNvPr id="13" name="TextBox 15"/>
        <xdr:cNvSpPr/>
      </xdr:nvSpPr>
      <xdr:spPr>
        <a:xfrm>
          <a:off x="27480600" y="9572400"/>
          <a:ext cx="1680120" cy="41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State Nodal Officer (ER)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Jharkhand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120600</xdr:colOff>
      <xdr:row>46</xdr:row>
      <xdr:rowOff>190800</xdr:rowOff>
    </xdr:from>
    <xdr:to>
      <xdr:col>30</xdr:col>
      <xdr:colOff>795960</xdr:colOff>
      <xdr:row>48</xdr:row>
      <xdr:rowOff>199800</xdr:rowOff>
    </xdr:to>
    <xdr:sp>
      <xdr:nvSpPr>
        <xdr:cNvPr id="14" name="TextBox 16"/>
        <xdr:cNvSpPr/>
      </xdr:nvSpPr>
      <xdr:spPr>
        <a:xfrm>
          <a:off x="29331360" y="9591840"/>
          <a:ext cx="167148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State Nodal Officer (ER)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Jharkhand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865080</xdr:colOff>
      <xdr:row>46</xdr:row>
      <xdr:rowOff>162000</xdr:rowOff>
    </xdr:from>
    <xdr:to>
      <xdr:col>33</xdr:col>
      <xdr:colOff>20880</xdr:colOff>
      <xdr:row>48</xdr:row>
      <xdr:rowOff>171000</xdr:rowOff>
    </xdr:to>
    <xdr:sp>
      <xdr:nvSpPr>
        <xdr:cNvPr id="15" name="TextBox 17"/>
        <xdr:cNvSpPr/>
      </xdr:nvSpPr>
      <xdr:spPr>
        <a:xfrm>
          <a:off x="31071960" y="9563040"/>
          <a:ext cx="167040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State Nodal Officer (ER)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Jharkhand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784080</xdr:colOff>
      <xdr:row>46</xdr:row>
      <xdr:rowOff>162000</xdr:rowOff>
    </xdr:from>
    <xdr:to>
      <xdr:col>35</xdr:col>
      <xdr:colOff>20880</xdr:colOff>
      <xdr:row>48</xdr:row>
      <xdr:rowOff>171000</xdr:rowOff>
    </xdr:to>
    <xdr:sp>
      <xdr:nvSpPr>
        <xdr:cNvPr id="16" name="TextBox 18"/>
        <xdr:cNvSpPr/>
      </xdr:nvSpPr>
      <xdr:spPr>
        <a:xfrm>
          <a:off x="32700960" y="9563040"/>
          <a:ext cx="168156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State Nodal Officer (ER)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Jharkhand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70560</xdr:colOff>
      <xdr:row>46</xdr:row>
      <xdr:rowOff>181440</xdr:rowOff>
    </xdr:from>
    <xdr:to>
      <xdr:col>36</xdr:col>
      <xdr:colOff>825480</xdr:colOff>
      <xdr:row>48</xdr:row>
      <xdr:rowOff>190440</xdr:rowOff>
    </xdr:to>
    <xdr:sp>
      <xdr:nvSpPr>
        <xdr:cNvPr id="17" name="TextBox 19"/>
        <xdr:cNvSpPr/>
      </xdr:nvSpPr>
      <xdr:spPr>
        <a:xfrm>
          <a:off x="34432200" y="9582480"/>
          <a:ext cx="168084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State Nodal Officer (ER)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Jharkhand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60480</xdr:colOff>
      <xdr:row>46</xdr:row>
      <xdr:rowOff>162000</xdr:rowOff>
    </xdr:from>
    <xdr:to>
      <xdr:col>38</xdr:col>
      <xdr:colOff>795960</xdr:colOff>
      <xdr:row>48</xdr:row>
      <xdr:rowOff>171000</xdr:rowOff>
    </xdr:to>
    <xdr:sp>
      <xdr:nvSpPr>
        <xdr:cNvPr id="18" name="TextBox 20"/>
        <xdr:cNvSpPr/>
      </xdr:nvSpPr>
      <xdr:spPr>
        <a:xfrm>
          <a:off x="36223200" y="9563040"/>
          <a:ext cx="169092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State Nodal Officer (ER)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Jharkhand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90360</xdr:colOff>
      <xdr:row>46</xdr:row>
      <xdr:rowOff>171360</xdr:rowOff>
    </xdr:from>
    <xdr:to>
      <xdr:col>40</xdr:col>
      <xdr:colOff>816120</xdr:colOff>
      <xdr:row>48</xdr:row>
      <xdr:rowOff>181080</xdr:rowOff>
    </xdr:to>
    <xdr:sp>
      <xdr:nvSpPr>
        <xdr:cNvPr id="19" name="TextBox 21"/>
        <xdr:cNvSpPr/>
      </xdr:nvSpPr>
      <xdr:spPr>
        <a:xfrm>
          <a:off x="38033640" y="9572400"/>
          <a:ext cx="1691640" cy="41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State Nodal Officer (ER)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Jharkhand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60120</xdr:colOff>
      <xdr:row>46</xdr:row>
      <xdr:rowOff>171360</xdr:rowOff>
    </xdr:from>
    <xdr:to>
      <xdr:col>42</xdr:col>
      <xdr:colOff>806040</xdr:colOff>
      <xdr:row>48</xdr:row>
      <xdr:rowOff>181080</xdr:rowOff>
    </xdr:to>
    <xdr:sp>
      <xdr:nvSpPr>
        <xdr:cNvPr id="20" name="TextBox 22"/>
        <xdr:cNvSpPr/>
      </xdr:nvSpPr>
      <xdr:spPr>
        <a:xfrm>
          <a:off x="39874680" y="9572400"/>
          <a:ext cx="1691280" cy="41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State Nodal Officer (ER)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Jharkhand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120240</xdr:colOff>
      <xdr:row>46</xdr:row>
      <xdr:rowOff>171360</xdr:rowOff>
    </xdr:from>
    <xdr:to>
      <xdr:col>44</xdr:col>
      <xdr:colOff>816480</xdr:colOff>
      <xdr:row>48</xdr:row>
      <xdr:rowOff>181080</xdr:rowOff>
    </xdr:to>
    <xdr:sp>
      <xdr:nvSpPr>
        <xdr:cNvPr id="21" name="TextBox 23"/>
        <xdr:cNvSpPr/>
      </xdr:nvSpPr>
      <xdr:spPr>
        <a:xfrm>
          <a:off x="41755320" y="9572400"/>
          <a:ext cx="1682280" cy="41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State Nodal Officer (ER)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Jharkhand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5</xdr:col>
      <xdr:colOff>20520</xdr:colOff>
      <xdr:row>46</xdr:row>
      <xdr:rowOff>181440</xdr:rowOff>
    </xdr:from>
    <xdr:to>
      <xdr:col>46</xdr:col>
      <xdr:colOff>794880</xdr:colOff>
      <xdr:row>48</xdr:row>
      <xdr:rowOff>190440</xdr:rowOff>
    </xdr:to>
    <xdr:sp>
      <xdr:nvSpPr>
        <xdr:cNvPr id="22" name="TextBox 24"/>
        <xdr:cNvSpPr/>
      </xdr:nvSpPr>
      <xdr:spPr>
        <a:xfrm>
          <a:off x="43577640" y="9582480"/>
          <a:ext cx="168012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State Nodal Officer (ER)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Jharkhand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7</xdr:col>
      <xdr:colOff>60840</xdr:colOff>
      <xdr:row>46</xdr:row>
      <xdr:rowOff>171360</xdr:rowOff>
    </xdr:from>
    <xdr:to>
      <xdr:col>48</xdr:col>
      <xdr:colOff>795960</xdr:colOff>
      <xdr:row>48</xdr:row>
      <xdr:rowOff>181080</xdr:rowOff>
    </xdr:to>
    <xdr:sp>
      <xdr:nvSpPr>
        <xdr:cNvPr id="23" name="TextBox 25"/>
        <xdr:cNvSpPr/>
      </xdr:nvSpPr>
      <xdr:spPr>
        <a:xfrm>
          <a:off x="45327960" y="9572400"/>
          <a:ext cx="1690920" cy="41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State Nodal Officer (ER)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Jharkhand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20160</xdr:colOff>
      <xdr:row>46</xdr:row>
      <xdr:rowOff>162000</xdr:rowOff>
    </xdr:from>
    <xdr:to>
      <xdr:col>51</xdr:col>
      <xdr:colOff>21240</xdr:colOff>
      <xdr:row>48</xdr:row>
      <xdr:rowOff>171000</xdr:rowOff>
    </xdr:to>
    <xdr:sp>
      <xdr:nvSpPr>
        <xdr:cNvPr id="24" name="TextBox 26"/>
        <xdr:cNvSpPr/>
      </xdr:nvSpPr>
      <xdr:spPr>
        <a:xfrm>
          <a:off x="47078280" y="9563040"/>
          <a:ext cx="168048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State Nodal Officer (ER)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Jharkhand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1</xdr:col>
      <xdr:colOff>100440</xdr:colOff>
      <xdr:row>46</xdr:row>
      <xdr:rowOff>190800</xdr:rowOff>
    </xdr:from>
    <xdr:to>
      <xdr:col>52</xdr:col>
      <xdr:colOff>927000</xdr:colOff>
      <xdr:row>48</xdr:row>
      <xdr:rowOff>199800</xdr:rowOff>
    </xdr:to>
    <xdr:sp>
      <xdr:nvSpPr>
        <xdr:cNvPr id="25" name="TextBox 27"/>
        <xdr:cNvSpPr/>
      </xdr:nvSpPr>
      <xdr:spPr>
        <a:xfrm>
          <a:off x="48837960" y="9591840"/>
          <a:ext cx="169200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State Nodal Officer (ER)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Jharkhand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0" ySplit="2" topLeftCell="A3" activePane="bottomLeft" state="frozen"/>
      <selection pane="topLeft" activeCell="A1" activeCellId="0" sqref="A1"/>
      <selection pane="bottomLeft" activeCell="G19" activeCellId="0" sqref="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1.42"/>
    <col collapsed="false" customWidth="true" hidden="false" outlineLevel="0" max="3" min="3" style="1" width="14.14"/>
    <col collapsed="false" customWidth="true" hidden="false" outlineLevel="0" max="4" min="4" style="1" width="14.99"/>
    <col collapsed="false" customWidth="true" hidden="false" outlineLevel="0" max="5" min="5" style="1" width="14.85"/>
    <col collapsed="false" customWidth="true" hidden="false" outlineLevel="0" max="6" min="6" style="1" width="12.85"/>
    <col collapsed="false" customWidth="true" hidden="false" outlineLevel="0" max="7" min="7" style="1" width="12.56"/>
    <col collapsed="false" customWidth="true" hidden="false" outlineLevel="0" max="8" min="8" style="2" width="13.7"/>
    <col collapsed="false" customWidth="true" hidden="false" outlineLevel="0" max="9" min="9" style="1" width="12.14"/>
    <col collapsed="false" customWidth="true" hidden="false" outlineLevel="0" max="10" min="10" style="2" width="11.99"/>
    <col collapsed="false" customWidth="true" hidden="false" outlineLevel="0" max="11" min="11" style="3" width="11.85"/>
    <col collapsed="false" customWidth="true" hidden="false" outlineLevel="0" max="12" min="12" style="2" width="13.41"/>
    <col collapsed="false" customWidth="true" hidden="false" outlineLevel="0" max="13" min="13" style="1" width="14.28"/>
    <col collapsed="false" customWidth="true" hidden="false" outlineLevel="0" max="14" min="14" style="2" width="14.14"/>
    <col collapsed="false" customWidth="true" hidden="false" outlineLevel="0" max="15" min="15" style="1" width="13.28"/>
    <col collapsed="false" customWidth="true" hidden="false" outlineLevel="0" max="16" min="16" style="2" width="14.28"/>
    <col collapsed="false" customWidth="true" hidden="false" outlineLevel="0" max="17" min="17" style="1" width="13.7"/>
    <col collapsed="false" customWidth="true" hidden="false" outlineLevel="0" max="18" min="18" style="2" width="14.14"/>
    <col collapsed="false" customWidth="true" hidden="false" outlineLevel="0" max="19" min="19" style="1" width="13.14"/>
    <col collapsed="false" customWidth="true" hidden="false" outlineLevel="0" max="20" min="20" style="2" width="14.14"/>
    <col collapsed="false" customWidth="true" hidden="false" outlineLevel="0" max="21" min="21" style="1" width="12.56"/>
    <col collapsed="false" customWidth="true" hidden="false" outlineLevel="0" max="22" min="22" style="2" width="12.56"/>
    <col collapsed="false" customWidth="true" hidden="false" outlineLevel="0" max="23" min="23" style="1" width="12.28"/>
    <col collapsed="false" customWidth="true" hidden="false" outlineLevel="0" max="24" min="24" style="2" width="13.85"/>
    <col collapsed="false" customWidth="true" hidden="false" outlineLevel="0" max="25" min="25" style="1" width="12.99"/>
    <col collapsed="false" customWidth="true" hidden="false" outlineLevel="0" max="26" min="26" style="2" width="12.42"/>
    <col collapsed="false" customWidth="true" hidden="false" outlineLevel="0" max="27" min="27" style="1" width="11.13"/>
    <col collapsed="false" customWidth="true" hidden="false" outlineLevel="0" max="28" min="28" style="2" width="13.41"/>
    <col collapsed="false" customWidth="true" hidden="false" outlineLevel="0" max="29" min="29" style="1" width="12.7"/>
    <col collapsed="false" customWidth="true" hidden="false" outlineLevel="0" max="30" min="30" style="2" width="14.14"/>
    <col collapsed="false" customWidth="true" hidden="false" outlineLevel="0" max="31" min="31" style="1" width="12.85"/>
    <col collapsed="false" customWidth="true" hidden="false" outlineLevel="0" max="32" min="32" style="2" width="11.42"/>
    <col collapsed="false" customWidth="true" hidden="false" outlineLevel="0" max="33" min="33" style="1" width="11.42"/>
    <col collapsed="false" customWidth="true" hidden="false" outlineLevel="0" max="34" min="34" style="2" width="12.14"/>
    <col collapsed="false" customWidth="true" hidden="false" outlineLevel="0" max="35" min="35" style="1" width="11.13"/>
    <col collapsed="false" customWidth="true" hidden="false" outlineLevel="0" max="36" min="36" style="2" width="13.14"/>
    <col collapsed="false" customWidth="true" hidden="false" outlineLevel="0" max="37" min="37" style="1" width="12.42"/>
    <col collapsed="false" customWidth="true" hidden="false" outlineLevel="0" max="38" min="38" style="2" width="13.56"/>
    <col collapsed="false" customWidth="true" hidden="false" outlineLevel="0" max="39" min="39" style="1" width="11.7"/>
    <col collapsed="false" customWidth="true" hidden="false" outlineLevel="0" max="40" min="40" style="2" width="13.7"/>
    <col collapsed="false" customWidth="true" hidden="false" outlineLevel="0" max="41" min="41" style="1" width="12.85"/>
    <col collapsed="false" customWidth="true" hidden="false" outlineLevel="0" max="42" min="42" style="2" width="13.41"/>
    <col collapsed="false" customWidth="true" hidden="false" outlineLevel="0" max="43" min="43" style="1" width="12.42"/>
    <col collapsed="false" customWidth="true" hidden="false" outlineLevel="0" max="44" min="44" style="2" width="13.99"/>
    <col collapsed="false" customWidth="true" hidden="false" outlineLevel="0" max="45" min="45" style="1" width="13.28"/>
    <col collapsed="false" customWidth="true" hidden="false" outlineLevel="0" max="46" min="46" style="2" width="12.85"/>
    <col collapsed="false" customWidth="true" hidden="false" outlineLevel="0" max="47" min="47" style="1" width="11.42"/>
    <col collapsed="false" customWidth="true" hidden="false" outlineLevel="0" max="48" min="48" style="2" width="13.56"/>
    <col collapsed="false" customWidth="true" hidden="false" outlineLevel="0" max="49" min="49" style="1" width="11.85"/>
    <col collapsed="false" customWidth="true" hidden="false" outlineLevel="0" max="50" min="50" style="2" width="12.42"/>
    <col collapsed="false" customWidth="true" hidden="false" outlineLevel="0" max="51" min="51" style="1" width="11.42"/>
    <col collapsed="false" customWidth="true" hidden="false" outlineLevel="0" max="52" min="52" style="4" width="12.28"/>
    <col collapsed="false" customWidth="true" hidden="false" outlineLevel="0" max="53" min="53" style="1" width="13.28"/>
    <col collapsed="false" customWidth="false" hidden="false" outlineLevel="0" max="257" min="54" style="1" width="9.14"/>
  </cols>
  <sheetData>
    <row r="1" customFormat="false" ht="20.25" hidden="false" customHeight="true" outlineLevel="0" collapsed="false"/>
    <row r="2" s="8" customFormat="true" ht="19.5" hidden="false" customHeight="true" outlineLevel="0" collapsed="false">
      <c r="A2" s="5" t="s">
        <v>0</v>
      </c>
      <c r="B2" s="5"/>
      <c r="C2" s="6" t="s">
        <v>1</v>
      </c>
      <c r="D2" s="7" t="s">
        <v>2</v>
      </c>
      <c r="E2" s="7"/>
      <c r="F2" s="7" t="s">
        <v>3</v>
      </c>
      <c r="G2" s="7"/>
      <c r="H2" s="7" t="s">
        <v>4</v>
      </c>
      <c r="I2" s="7"/>
      <c r="J2" s="7" t="s">
        <v>5</v>
      </c>
      <c r="K2" s="7"/>
      <c r="L2" s="7" t="s">
        <v>6</v>
      </c>
      <c r="M2" s="7"/>
      <c r="N2" s="7" t="s">
        <v>7</v>
      </c>
      <c r="O2" s="7"/>
      <c r="P2" s="7" t="s">
        <v>8</v>
      </c>
      <c r="Q2" s="7"/>
      <c r="R2" s="7" t="s">
        <v>9</v>
      </c>
      <c r="S2" s="7"/>
      <c r="T2" s="7" t="s">
        <v>10</v>
      </c>
      <c r="U2" s="7"/>
      <c r="V2" s="7" t="s">
        <v>11</v>
      </c>
      <c r="W2" s="7"/>
      <c r="X2" s="7" t="s">
        <v>12</v>
      </c>
      <c r="Y2" s="7"/>
      <c r="Z2" s="7" t="s">
        <v>13</v>
      </c>
      <c r="AA2" s="7"/>
      <c r="AB2" s="7" t="s">
        <v>14</v>
      </c>
      <c r="AC2" s="7"/>
      <c r="AD2" s="7" t="s">
        <v>15</v>
      </c>
      <c r="AE2" s="7"/>
      <c r="AF2" s="7" t="s">
        <v>16</v>
      </c>
      <c r="AG2" s="7"/>
      <c r="AH2" s="7" t="s">
        <v>17</v>
      </c>
      <c r="AI2" s="7"/>
      <c r="AJ2" s="7" t="s">
        <v>18</v>
      </c>
      <c r="AK2" s="7"/>
      <c r="AL2" s="7" t="s">
        <v>19</v>
      </c>
      <c r="AM2" s="7"/>
      <c r="AN2" s="7" t="s">
        <v>20</v>
      </c>
      <c r="AO2" s="7"/>
      <c r="AP2" s="7" t="s">
        <v>21</v>
      </c>
      <c r="AQ2" s="7"/>
      <c r="AR2" s="7" t="s">
        <v>22</v>
      </c>
      <c r="AS2" s="7"/>
      <c r="AT2" s="7" t="s">
        <v>23</v>
      </c>
      <c r="AU2" s="7"/>
      <c r="AV2" s="7" t="s">
        <v>24</v>
      </c>
      <c r="AW2" s="7"/>
      <c r="AX2" s="7" t="s">
        <v>25</v>
      </c>
      <c r="AY2" s="7"/>
      <c r="AZ2" s="7" t="s">
        <v>26</v>
      </c>
      <c r="BA2" s="7"/>
    </row>
    <row r="3" s="9" customFormat="true" ht="18.75" hidden="false" customHeight="true" outlineLevel="0" collapsed="false">
      <c r="A3" s="5"/>
      <c r="B3" s="5"/>
      <c r="C3" s="6"/>
      <c r="D3" s="5" t="s">
        <v>27</v>
      </c>
      <c r="E3" s="5"/>
      <c r="F3" s="5" t="s">
        <v>27</v>
      </c>
      <c r="G3" s="5"/>
      <c r="H3" s="5" t="s">
        <v>27</v>
      </c>
      <c r="I3" s="5"/>
      <c r="J3" s="5" t="s">
        <v>27</v>
      </c>
      <c r="K3" s="5"/>
      <c r="L3" s="5" t="s">
        <v>27</v>
      </c>
      <c r="M3" s="5"/>
      <c r="N3" s="5" t="s">
        <v>27</v>
      </c>
      <c r="O3" s="5"/>
      <c r="P3" s="5" t="s">
        <v>27</v>
      </c>
      <c r="Q3" s="5"/>
      <c r="R3" s="5" t="s">
        <v>27</v>
      </c>
      <c r="S3" s="5"/>
      <c r="T3" s="5" t="s">
        <v>27</v>
      </c>
      <c r="U3" s="5"/>
      <c r="V3" s="5" t="s">
        <v>27</v>
      </c>
      <c r="W3" s="5"/>
      <c r="X3" s="5" t="s">
        <v>27</v>
      </c>
      <c r="Y3" s="5"/>
      <c r="Z3" s="5" t="s">
        <v>27</v>
      </c>
      <c r="AA3" s="5"/>
      <c r="AB3" s="5" t="s">
        <v>27</v>
      </c>
      <c r="AC3" s="5"/>
      <c r="AD3" s="5" t="s">
        <v>27</v>
      </c>
      <c r="AE3" s="5"/>
      <c r="AF3" s="5" t="s">
        <v>27</v>
      </c>
      <c r="AG3" s="5"/>
      <c r="AH3" s="5" t="s">
        <v>27</v>
      </c>
      <c r="AI3" s="5"/>
      <c r="AJ3" s="5" t="s">
        <v>27</v>
      </c>
      <c r="AK3" s="5"/>
      <c r="AL3" s="5" t="s">
        <v>27</v>
      </c>
      <c r="AM3" s="5"/>
      <c r="AN3" s="5" t="s">
        <v>27</v>
      </c>
      <c r="AO3" s="5"/>
      <c r="AP3" s="5" t="s">
        <v>27</v>
      </c>
      <c r="AQ3" s="5"/>
      <c r="AR3" s="5" t="s">
        <v>27</v>
      </c>
      <c r="AS3" s="5"/>
      <c r="AT3" s="5" t="s">
        <v>27</v>
      </c>
      <c r="AU3" s="5"/>
      <c r="AV3" s="5" t="s">
        <v>27</v>
      </c>
      <c r="AW3" s="5"/>
      <c r="AX3" s="5" t="s">
        <v>27</v>
      </c>
      <c r="AY3" s="5"/>
      <c r="AZ3" s="5" t="s">
        <v>27</v>
      </c>
      <c r="BA3" s="5"/>
    </row>
    <row r="4" s="9" customFormat="true" ht="18" hidden="false" customHeight="true" outlineLevel="0" collapsed="false">
      <c r="A4" s="5"/>
      <c r="B4" s="5"/>
      <c r="C4" s="6"/>
      <c r="D4" s="5" t="s">
        <v>28</v>
      </c>
      <c r="E4" s="5" t="s">
        <v>29</v>
      </c>
      <c r="F4" s="5" t="s">
        <v>28</v>
      </c>
      <c r="G4" s="5" t="s">
        <v>29</v>
      </c>
      <c r="H4" s="5" t="s">
        <v>28</v>
      </c>
      <c r="I4" s="5" t="s">
        <v>29</v>
      </c>
      <c r="J4" s="5" t="s">
        <v>28</v>
      </c>
      <c r="K4" s="10" t="s">
        <v>29</v>
      </c>
      <c r="L4" s="5" t="s">
        <v>28</v>
      </c>
      <c r="M4" s="5" t="s">
        <v>29</v>
      </c>
      <c r="N4" s="5" t="s">
        <v>28</v>
      </c>
      <c r="O4" s="5" t="s">
        <v>29</v>
      </c>
      <c r="P4" s="5" t="s">
        <v>28</v>
      </c>
      <c r="Q4" s="5" t="s">
        <v>29</v>
      </c>
      <c r="R4" s="5" t="s">
        <v>28</v>
      </c>
      <c r="S4" s="5" t="s">
        <v>29</v>
      </c>
      <c r="T4" s="5" t="s">
        <v>28</v>
      </c>
      <c r="U4" s="5" t="s">
        <v>29</v>
      </c>
      <c r="V4" s="5" t="s">
        <v>28</v>
      </c>
      <c r="W4" s="5" t="s">
        <v>29</v>
      </c>
      <c r="X4" s="5" t="s">
        <v>28</v>
      </c>
      <c r="Y4" s="5" t="s">
        <v>29</v>
      </c>
      <c r="Z4" s="5" t="s">
        <v>28</v>
      </c>
      <c r="AA4" s="5" t="s">
        <v>29</v>
      </c>
      <c r="AB4" s="5" t="s">
        <v>28</v>
      </c>
      <c r="AC4" s="5" t="s">
        <v>29</v>
      </c>
      <c r="AD4" s="5" t="s">
        <v>28</v>
      </c>
      <c r="AE4" s="5" t="s">
        <v>29</v>
      </c>
      <c r="AF4" s="5" t="s">
        <v>28</v>
      </c>
      <c r="AG4" s="5" t="s">
        <v>29</v>
      </c>
      <c r="AH4" s="5" t="s">
        <v>28</v>
      </c>
      <c r="AI4" s="5" t="s">
        <v>29</v>
      </c>
      <c r="AJ4" s="5" t="s">
        <v>28</v>
      </c>
      <c r="AK4" s="5" t="s">
        <v>29</v>
      </c>
      <c r="AL4" s="5" t="s">
        <v>28</v>
      </c>
      <c r="AM4" s="5" t="s">
        <v>29</v>
      </c>
      <c r="AN4" s="5" t="s">
        <v>28</v>
      </c>
      <c r="AO4" s="5" t="s">
        <v>29</v>
      </c>
      <c r="AP4" s="5" t="s">
        <v>28</v>
      </c>
      <c r="AQ4" s="5" t="s">
        <v>29</v>
      </c>
      <c r="AR4" s="5" t="s">
        <v>28</v>
      </c>
      <c r="AS4" s="5" t="s">
        <v>29</v>
      </c>
      <c r="AT4" s="5" t="s">
        <v>28</v>
      </c>
      <c r="AU4" s="5" t="s">
        <v>29</v>
      </c>
      <c r="AV4" s="5" t="s">
        <v>28</v>
      </c>
      <c r="AW4" s="5" t="s">
        <v>29</v>
      </c>
      <c r="AX4" s="5" t="s">
        <v>28</v>
      </c>
      <c r="AY4" s="5" t="s">
        <v>29</v>
      </c>
      <c r="AZ4" s="11" t="s">
        <v>28</v>
      </c>
      <c r="BA4" s="5" t="s">
        <v>29</v>
      </c>
    </row>
    <row r="5" customFormat="false" ht="12.75" hidden="false" customHeight="false" outlineLevel="0" collapsed="false">
      <c r="A5" s="5" t="s">
        <v>30</v>
      </c>
      <c r="B5" s="12" t="s">
        <v>31</v>
      </c>
      <c r="C5" s="13" t="n">
        <v>2.5</v>
      </c>
      <c r="D5" s="6"/>
      <c r="E5" s="14"/>
      <c r="F5" s="14"/>
      <c r="G5" s="14"/>
      <c r="H5" s="15"/>
      <c r="I5" s="14"/>
      <c r="J5" s="15"/>
      <c r="K5" s="14"/>
      <c r="L5" s="15"/>
      <c r="M5" s="14"/>
      <c r="N5" s="15"/>
      <c r="O5" s="14"/>
      <c r="P5" s="15"/>
      <c r="Q5" s="14"/>
      <c r="R5" s="15"/>
      <c r="S5" s="14"/>
      <c r="T5" s="15"/>
      <c r="U5" s="14"/>
      <c r="V5" s="15"/>
      <c r="W5" s="14"/>
      <c r="X5" s="15"/>
      <c r="Y5" s="14"/>
      <c r="Z5" s="15"/>
      <c r="AA5" s="14"/>
      <c r="AB5" s="15"/>
      <c r="AC5" s="14"/>
      <c r="AD5" s="15"/>
      <c r="AE5" s="14"/>
      <c r="AF5" s="15"/>
      <c r="AG5" s="14"/>
      <c r="AH5" s="15"/>
      <c r="AI5" s="16"/>
      <c r="AJ5" s="17"/>
      <c r="AK5" s="14"/>
      <c r="AL5" s="15"/>
      <c r="AM5" s="14"/>
      <c r="AN5" s="15"/>
      <c r="AO5" s="14"/>
      <c r="AP5" s="15"/>
      <c r="AQ5" s="14"/>
      <c r="AR5" s="15"/>
      <c r="AS5" s="14"/>
      <c r="AT5" s="15"/>
      <c r="AU5" s="14"/>
      <c r="AV5" s="15"/>
      <c r="AW5" s="14"/>
      <c r="AX5" s="15"/>
      <c r="AY5" s="14"/>
      <c r="AZ5" s="18"/>
      <c r="BA5" s="14"/>
    </row>
    <row r="6" customFormat="false" ht="12.75" hidden="false" customHeight="false" outlineLevel="0" collapsed="false">
      <c r="A6" s="5" t="s">
        <v>32</v>
      </c>
      <c r="B6" s="12" t="s">
        <v>33</v>
      </c>
      <c r="C6" s="13"/>
      <c r="D6" s="6"/>
      <c r="E6" s="14"/>
      <c r="F6" s="14"/>
      <c r="G6" s="14"/>
      <c r="H6" s="15"/>
      <c r="I6" s="14"/>
      <c r="J6" s="15"/>
      <c r="K6" s="14"/>
      <c r="L6" s="15"/>
      <c r="M6" s="14"/>
      <c r="N6" s="15"/>
      <c r="O6" s="14"/>
      <c r="P6" s="15"/>
      <c r="Q6" s="14"/>
      <c r="R6" s="15"/>
      <c r="S6" s="14"/>
      <c r="T6" s="15"/>
      <c r="U6" s="14"/>
      <c r="V6" s="15"/>
      <c r="W6" s="14"/>
      <c r="X6" s="15"/>
      <c r="Y6" s="14"/>
      <c r="Z6" s="15"/>
      <c r="AA6" s="14"/>
      <c r="AB6" s="15"/>
      <c r="AC6" s="14"/>
      <c r="AD6" s="15"/>
      <c r="AE6" s="14"/>
      <c r="AF6" s="15"/>
      <c r="AG6" s="14"/>
      <c r="AH6" s="15"/>
      <c r="AI6" s="16"/>
      <c r="AJ6" s="17"/>
      <c r="AK6" s="14"/>
      <c r="AL6" s="15"/>
      <c r="AM6" s="14"/>
      <c r="AN6" s="15"/>
      <c r="AO6" s="14"/>
      <c r="AP6" s="15"/>
      <c r="AQ6" s="14"/>
      <c r="AR6" s="15"/>
      <c r="AS6" s="14"/>
      <c r="AT6" s="15"/>
      <c r="AU6" s="14"/>
      <c r="AV6" s="15"/>
      <c r="AW6" s="14"/>
      <c r="AX6" s="15"/>
      <c r="AY6" s="14"/>
      <c r="AZ6" s="18"/>
      <c r="BA6" s="14"/>
    </row>
    <row r="7" customFormat="false" ht="12.75" hidden="false" customHeight="false" outlineLevel="0" collapsed="false">
      <c r="A7" s="6" t="s">
        <v>34</v>
      </c>
      <c r="B7" s="12" t="s">
        <v>35</v>
      </c>
      <c r="C7" s="13" t="n">
        <v>1.25</v>
      </c>
      <c r="D7" s="6" t="n">
        <f aca="false">E7/C7</f>
        <v>4</v>
      </c>
      <c r="E7" s="14" t="n">
        <v>5</v>
      </c>
      <c r="F7" s="15" t="n">
        <f aca="false">G7/C7</f>
        <v>2</v>
      </c>
      <c r="G7" s="14" t="n">
        <v>2.5</v>
      </c>
      <c r="H7" s="15" t="n">
        <f aca="false">I7/C7</f>
        <v>7</v>
      </c>
      <c r="I7" s="14" t="n">
        <v>8.75</v>
      </c>
      <c r="J7" s="15" t="n">
        <f aca="false">K7/C7</f>
        <v>8</v>
      </c>
      <c r="K7" s="14" t="n">
        <v>10</v>
      </c>
      <c r="L7" s="15" t="n">
        <f aca="false">M7/C7</f>
        <v>4</v>
      </c>
      <c r="M7" s="14" t="n">
        <v>5</v>
      </c>
      <c r="N7" s="15" t="n">
        <f aca="false">O7/C7</f>
        <v>7</v>
      </c>
      <c r="O7" s="14" t="n">
        <v>8.75</v>
      </c>
      <c r="P7" s="15" t="n">
        <f aca="false">Q7/C7</f>
        <v>5</v>
      </c>
      <c r="Q7" s="14" t="n">
        <v>6.25</v>
      </c>
      <c r="R7" s="15" t="n">
        <f aca="false">S7/C7</f>
        <v>4</v>
      </c>
      <c r="S7" s="14" t="n">
        <v>5</v>
      </c>
      <c r="T7" s="15" t="n">
        <f aca="false">U7/C7</f>
        <v>4</v>
      </c>
      <c r="U7" s="14" t="n">
        <v>5</v>
      </c>
      <c r="V7" s="15" t="n">
        <f aca="false">W7/C7</f>
        <v>3</v>
      </c>
      <c r="W7" s="14" t="n">
        <v>3.75</v>
      </c>
      <c r="X7" s="15" t="n">
        <f aca="false">Y7/C7</f>
        <v>7</v>
      </c>
      <c r="Y7" s="14" t="n">
        <v>8.75</v>
      </c>
      <c r="Z7" s="15" t="n">
        <f aca="false">AA7/C7</f>
        <v>2</v>
      </c>
      <c r="AA7" s="14" t="n">
        <v>2.5</v>
      </c>
      <c r="AB7" s="15" t="n">
        <f aca="false">AC7/C7</f>
        <v>4</v>
      </c>
      <c r="AC7" s="14" t="n">
        <v>5</v>
      </c>
      <c r="AD7" s="15" t="n">
        <f aca="false">AE7/C7</f>
        <v>4</v>
      </c>
      <c r="AE7" s="14" t="n">
        <v>5</v>
      </c>
      <c r="AF7" s="15" t="n">
        <f aca="false">AG7/C7</f>
        <v>4</v>
      </c>
      <c r="AG7" s="14" t="n">
        <v>5</v>
      </c>
      <c r="AH7" s="15" t="n">
        <f aca="false">AI7/C7</f>
        <v>10</v>
      </c>
      <c r="AI7" s="16" t="n">
        <v>12.5</v>
      </c>
      <c r="AJ7" s="17" t="n">
        <f aca="false">AK7/C7</f>
        <v>2</v>
      </c>
      <c r="AK7" s="14" t="n">
        <v>2.5</v>
      </c>
      <c r="AL7" s="15" t="n">
        <f aca="false">AM7/C7</f>
        <v>3</v>
      </c>
      <c r="AM7" s="14" t="n">
        <v>3.75</v>
      </c>
      <c r="AN7" s="15" t="n">
        <f aca="false">AO7/C7</f>
        <v>3</v>
      </c>
      <c r="AO7" s="14" t="n">
        <v>3.75</v>
      </c>
      <c r="AP7" s="15" t="n">
        <f aca="false">AQ7/C7</f>
        <v>5</v>
      </c>
      <c r="AQ7" s="14" t="n">
        <v>6.25</v>
      </c>
      <c r="AR7" s="15" t="n">
        <f aca="false">AS7/C7</f>
        <v>3</v>
      </c>
      <c r="AS7" s="14" t="n">
        <v>3.75</v>
      </c>
      <c r="AT7" s="15" t="n">
        <f aca="false">AU7/C7</f>
        <v>2</v>
      </c>
      <c r="AU7" s="14" t="n">
        <v>2.5</v>
      </c>
      <c r="AV7" s="15" t="n">
        <f aca="false">AW7/C7</f>
        <v>2</v>
      </c>
      <c r="AW7" s="14" t="n">
        <v>2.5</v>
      </c>
      <c r="AX7" s="15" t="n">
        <f aca="false">AY7/C7</f>
        <v>2</v>
      </c>
      <c r="AY7" s="14" t="n">
        <v>2.5</v>
      </c>
      <c r="AZ7" s="18" t="n">
        <f aca="false">D7+F7+H7+J7+L7+N7+P7+R7+T7+V7+X7+Z7+AB7+AD7+AF7+AH7+AJ7+AL7+AN7+AP7+AR7+AT7+AV7+AX7</f>
        <v>101</v>
      </c>
      <c r="BA7" s="14" t="n">
        <f aca="false">E7+G7+I7+K7+M7+O7+Q7+S7+U7+W7+Y7+AA7+AC7+AE7+AG7+AI7+AK7+AM7+AO7+AQ7+AS7+AU7+AW7+AY7</f>
        <v>126.25</v>
      </c>
    </row>
    <row r="8" customFormat="false" ht="12.75" hidden="false" customHeight="false" outlineLevel="0" collapsed="false">
      <c r="A8" s="6" t="s">
        <v>34</v>
      </c>
      <c r="B8" s="12" t="s">
        <v>36</v>
      </c>
      <c r="C8" s="13" t="n">
        <v>0.9</v>
      </c>
      <c r="D8" s="6" t="n">
        <f aca="false">E8/C8</f>
        <v>8</v>
      </c>
      <c r="E8" s="14" t="n">
        <v>7.2</v>
      </c>
      <c r="F8" s="15" t="n">
        <f aca="false">G8/C8</f>
        <v>5</v>
      </c>
      <c r="G8" s="14" t="n">
        <v>4.5</v>
      </c>
      <c r="H8" s="15" t="n">
        <f aca="false">I8/C8</f>
        <v>15</v>
      </c>
      <c r="I8" s="14" t="n">
        <v>13.5</v>
      </c>
      <c r="J8" s="15" t="n">
        <f aca="false">K8/C8</f>
        <v>16</v>
      </c>
      <c r="K8" s="14" t="n">
        <v>14.4</v>
      </c>
      <c r="L8" s="15" t="n">
        <f aca="false">M8/C8</f>
        <v>10</v>
      </c>
      <c r="M8" s="14" t="n">
        <v>9</v>
      </c>
      <c r="N8" s="15" t="n">
        <f aca="false">O8/C8</f>
        <v>14</v>
      </c>
      <c r="O8" s="14" t="n">
        <v>12.6</v>
      </c>
      <c r="P8" s="15" t="n">
        <f aca="false">Q8/C8</f>
        <v>13</v>
      </c>
      <c r="Q8" s="14" t="n">
        <v>11.7</v>
      </c>
      <c r="R8" s="15" t="n">
        <f aca="false">S8/C8</f>
        <v>7</v>
      </c>
      <c r="S8" s="14" t="n">
        <v>6.3</v>
      </c>
      <c r="T8" s="15" t="n">
        <f aca="false">U8/C8</f>
        <v>7</v>
      </c>
      <c r="U8" s="14" t="n">
        <v>6.3</v>
      </c>
      <c r="V8" s="15" t="n">
        <f aca="false">W8/C8</f>
        <v>7</v>
      </c>
      <c r="W8" s="14" t="n">
        <v>6.3</v>
      </c>
      <c r="X8" s="15" t="n">
        <f aca="false">Y8/C8</f>
        <v>15</v>
      </c>
      <c r="Y8" s="14" t="n">
        <v>13.5</v>
      </c>
      <c r="Z8" s="15" t="n">
        <f aca="false">AA8/C8</f>
        <v>5</v>
      </c>
      <c r="AA8" s="14" t="n">
        <v>4.5</v>
      </c>
      <c r="AB8" s="15" t="n">
        <f aca="false">AC8/C8</f>
        <v>8</v>
      </c>
      <c r="AC8" s="14" t="n">
        <v>7.2</v>
      </c>
      <c r="AD8" s="15" t="n">
        <f aca="false">AE8/C8</f>
        <v>8</v>
      </c>
      <c r="AE8" s="14" t="n">
        <v>7.2</v>
      </c>
      <c r="AF8" s="15" t="n">
        <f aca="false">AG8/C8</f>
        <v>10</v>
      </c>
      <c r="AG8" s="14" t="n">
        <v>9</v>
      </c>
      <c r="AH8" s="15" t="n">
        <f aca="false">AI8/C8</f>
        <v>20</v>
      </c>
      <c r="AI8" s="16" t="n">
        <v>18</v>
      </c>
      <c r="AJ8" s="17" t="n">
        <f aca="false">AK8/C8</f>
        <v>5</v>
      </c>
      <c r="AK8" s="14" t="n">
        <v>4.5</v>
      </c>
      <c r="AL8" s="15" t="n">
        <f aca="false">AM8/C8</f>
        <v>5</v>
      </c>
      <c r="AM8" s="14" t="n">
        <v>4.5</v>
      </c>
      <c r="AN8" s="15" t="n">
        <f aca="false">AO8/C8</f>
        <v>5</v>
      </c>
      <c r="AO8" s="14" t="n">
        <v>4.5</v>
      </c>
      <c r="AP8" s="15" t="n">
        <f aca="false">AQ8/C8</f>
        <v>11</v>
      </c>
      <c r="AQ8" s="14" t="n">
        <v>9.9</v>
      </c>
      <c r="AR8" s="15" t="n">
        <f aca="false">AS8/C8</f>
        <v>7</v>
      </c>
      <c r="AS8" s="14" t="n">
        <v>6.3</v>
      </c>
      <c r="AT8" s="15" t="n">
        <f aca="false">AU8/C8</f>
        <v>7</v>
      </c>
      <c r="AU8" s="14" t="n">
        <v>6.3</v>
      </c>
      <c r="AV8" s="15" t="n">
        <f aca="false">AW8/C8</f>
        <v>5</v>
      </c>
      <c r="AW8" s="14" t="n">
        <v>4.5</v>
      </c>
      <c r="AX8" s="15" t="n">
        <f aca="false">AY8/C8</f>
        <v>2</v>
      </c>
      <c r="AY8" s="14" t="n">
        <v>1.8</v>
      </c>
      <c r="AZ8" s="18" t="n">
        <f aca="false">D8+F8+H8+J8+L8+N8+P8+R8+T8+V8+X8+Z8+AB8+AD8+AF8+AH8+AJ8+AL8+AN8+AP8+AR8+AT8+AV8+AX8</f>
        <v>215</v>
      </c>
      <c r="BA8" s="14" t="n">
        <f aca="false">E8+G8+I8+K8+M8+O8+Q8+S8+U8+W8+Y8+AA8+AC8+AE8+AG8+AI8+AK8+AM8+AO8+AQ8+AS8+AU8+AW8+AY8</f>
        <v>193.5</v>
      </c>
    </row>
    <row r="9" customFormat="false" ht="12.75" hidden="false" customHeight="false" outlineLevel="0" collapsed="false">
      <c r="A9" s="6" t="s">
        <v>34</v>
      </c>
      <c r="B9" s="12" t="s">
        <v>37</v>
      </c>
      <c r="C9" s="13" t="n">
        <v>0.6</v>
      </c>
      <c r="D9" s="6" t="n">
        <f aca="false">E9/C9</f>
        <v>32</v>
      </c>
      <c r="E9" s="14" t="n">
        <v>19.2</v>
      </c>
      <c r="F9" s="15" t="n">
        <f aca="false">G9/C9</f>
        <v>30</v>
      </c>
      <c r="G9" s="14" t="n">
        <v>18</v>
      </c>
      <c r="H9" s="15" t="n">
        <f aca="false">I9/C9</f>
        <v>120</v>
      </c>
      <c r="I9" s="14" t="n">
        <v>72</v>
      </c>
      <c r="J9" s="15" t="n">
        <f aca="false">K9/C9</f>
        <v>132</v>
      </c>
      <c r="K9" s="14" t="n">
        <v>79.2</v>
      </c>
      <c r="L9" s="15" t="n">
        <f aca="false">M9/C9</f>
        <v>39</v>
      </c>
      <c r="M9" s="14" t="n">
        <v>23.4</v>
      </c>
      <c r="N9" s="15" t="n">
        <f aca="false">O9/C9</f>
        <v>95</v>
      </c>
      <c r="O9" s="14" t="n">
        <v>57</v>
      </c>
      <c r="P9" s="15" t="n">
        <f aca="false">Q9/C9</f>
        <v>96</v>
      </c>
      <c r="Q9" s="14" t="n">
        <v>57.6</v>
      </c>
      <c r="R9" s="15" t="n">
        <f aca="false">S9/C9</f>
        <v>54</v>
      </c>
      <c r="S9" s="14" t="n">
        <v>32.4</v>
      </c>
      <c r="T9" s="15" t="n">
        <f aca="false">U9/C9</f>
        <v>50</v>
      </c>
      <c r="U9" s="14" t="n">
        <v>30</v>
      </c>
      <c r="V9" s="15" t="n">
        <f aca="false">W9/C9</f>
        <v>53</v>
      </c>
      <c r="W9" s="14" t="n">
        <v>31.8</v>
      </c>
      <c r="X9" s="15" t="n">
        <f aca="false">Y9/C9</f>
        <v>120</v>
      </c>
      <c r="Y9" s="14" t="n">
        <v>72</v>
      </c>
      <c r="Z9" s="15" t="n">
        <f aca="false">AA9/C9</f>
        <v>29</v>
      </c>
      <c r="AA9" s="14" t="n">
        <v>17.4</v>
      </c>
      <c r="AB9" s="15" t="n">
        <f aca="false">AC9/C9</f>
        <v>80</v>
      </c>
      <c r="AC9" s="14" t="n">
        <v>48</v>
      </c>
      <c r="AD9" s="15" t="n">
        <f aca="false">AE9/C9</f>
        <v>66</v>
      </c>
      <c r="AE9" s="14" t="n">
        <v>39.6</v>
      </c>
      <c r="AF9" s="15" t="n">
        <f aca="false">AG9/C9</f>
        <v>73</v>
      </c>
      <c r="AG9" s="14" t="n">
        <v>43.8</v>
      </c>
      <c r="AH9" s="15" t="n">
        <f aca="false">AI9/C9</f>
        <v>15</v>
      </c>
      <c r="AI9" s="16" t="n">
        <v>9</v>
      </c>
      <c r="AJ9" s="17" t="n">
        <f aca="false">AK9/C9</f>
        <v>30</v>
      </c>
      <c r="AK9" s="14" t="n">
        <v>18</v>
      </c>
      <c r="AL9" s="15" t="n">
        <f aca="false">AM9/C9</f>
        <v>20</v>
      </c>
      <c r="AM9" s="14" t="n">
        <v>12</v>
      </c>
      <c r="AN9" s="15" t="n">
        <f aca="false">AO9/C9</f>
        <v>18</v>
      </c>
      <c r="AO9" s="14" t="n">
        <v>10.8</v>
      </c>
      <c r="AP9" s="15" t="n">
        <f aca="false">AQ9/C9</f>
        <v>86</v>
      </c>
      <c r="AQ9" s="14" t="n">
        <v>51.6</v>
      </c>
      <c r="AR9" s="15" t="n">
        <f aca="false">AS9/C9</f>
        <v>27</v>
      </c>
      <c r="AS9" s="14" t="n">
        <v>16.2</v>
      </c>
      <c r="AT9" s="15" t="n">
        <f aca="false">AU9/C9</f>
        <v>32</v>
      </c>
      <c r="AU9" s="14" t="n">
        <v>19.2</v>
      </c>
      <c r="AV9" s="15" t="n">
        <f aca="false">AW9/C9</f>
        <v>24</v>
      </c>
      <c r="AW9" s="14" t="n">
        <v>14.4</v>
      </c>
      <c r="AX9" s="15" t="n">
        <f aca="false">AY9/C9</f>
        <v>36</v>
      </c>
      <c r="AY9" s="14" t="n">
        <v>21.6</v>
      </c>
      <c r="AZ9" s="18" t="n">
        <f aca="false">D9+F9+H9+J9+L9+N9+P9+R9+T9+V9+X9+Z9+AB9+AD9+AF9+AH9+AJ9+AL9+AN9+AP9+AR9+AT9+AV9+AX9</f>
        <v>1357</v>
      </c>
      <c r="BA9" s="14" t="n">
        <f aca="false">E9+G9+I9+K9+M9+O9+Q9+S9+U9+W9+Y9+AA9+AC9+AE9+AG9+AI9+AK9+AM9+AO9+AQ9+AS9+AU9+AW9+AY9</f>
        <v>814.2</v>
      </c>
    </row>
    <row r="10" customFormat="false" ht="12.75" hidden="false" customHeight="false" outlineLevel="0" collapsed="false">
      <c r="A10" s="5" t="s">
        <v>38</v>
      </c>
      <c r="B10" s="12" t="s">
        <v>39</v>
      </c>
      <c r="C10" s="13"/>
      <c r="D10" s="6"/>
      <c r="E10" s="14"/>
      <c r="F10" s="15"/>
      <c r="G10" s="14"/>
      <c r="H10" s="15"/>
      <c r="I10" s="14"/>
      <c r="J10" s="15"/>
      <c r="K10" s="14"/>
      <c r="L10" s="15"/>
      <c r="M10" s="14"/>
      <c r="N10" s="15"/>
      <c r="O10" s="14"/>
      <c r="P10" s="15"/>
      <c r="Q10" s="14"/>
      <c r="R10" s="15"/>
      <c r="S10" s="14"/>
      <c r="T10" s="15"/>
      <c r="U10" s="14"/>
      <c r="V10" s="15"/>
      <c r="W10" s="14"/>
      <c r="X10" s="15"/>
      <c r="Y10" s="14"/>
      <c r="Z10" s="15"/>
      <c r="AA10" s="14"/>
      <c r="AB10" s="15"/>
      <c r="AC10" s="14"/>
      <c r="AD10" s="15"/>
      <c r="AE10" s="14"/>
      <c r="AF10" s="15"/>
      <c r="AG10" s="14"/>
      <c r="AH10" s="15"/>
      <c r="AI10" s="16"/>
      <c r="AJ10" s="17"/>
      <c r="AK10" s="14"/>
      <c r="AL10" s="15"/>
      <c r="AM10" s="14"/>
      <c r="AN10" s="15"/>
      <c r="AO10" s="14"/>
      <c r="AP10" s="15"/>
      <c r="AQ10" s="14"/>
      <c r="AR10" s="15"/>
      <c r="AS10" s="14"/>
      <c r="AT10" s="15"/>
      <c r="AU10" s="14"/>
      <c r="AV10" s="15"/>
      <c r="AW10" s="14"/>
      <c r="AX10" s="15"/>
      <c r="AY10" s="14"/>
      <c r="AZ10" s="18"/>
      <c r="BA10" s="14"/>
    </row>
    <row r="11" customFormat="false" ht="12.75" hidden="false" customHeight="false" outlineLevel="0" collapsed="false">
      <c r="A11" s="6"/>
      <c r="B11" s="12" t="s">
        <v>40</v>
      </c>
      <c r="C11" s="13" t="n">
        <v>0.04</v>
      </c>
      <c r="D11" s="6" t="n">
        <f aca="false">E11/C11</f>
        <v>550</v>
      </c>
      <c r="E11" s="14" t="n">
        <v>22</v>
      </c>
      <c r="F11" s="15" t="n">
        <f aca="false">G11/C11</f>
        <v>750</v>
      </c>
      <c r="G11" s="14" t="n">
        <v>30</v>
      </c>
      <c r="H11" s="15" t="n">
        <f aca="false">I11/C11</f>
        <v>1400</v>
      </c>
      <c r="I11" s="14" t="n">
        <v>56</v>
      </c>
      <c r="J11" s="15" t="n">
        <f aca="false">K11/C11</f>
        <v>2500</v>
      </c>
      <c r="K11" s="14" t="n">
        <v>100</v>
      </c>
      <c r="L11" s="15" t="n">
        <f aca="false">M11/C11</f>
        <v>900</v>
      </c>
      <c r="M11" s="14" t="n">
        <v>36</v>
      </c>
      <c r="N11" s="15" t="n">
        <f aca="false">O11/C11</f>
        <v>2375</v>
      </c>
      <c r="O11" s="14" t="n">
        <v>95</v>
      </c>
      <c r="P11" s="15" t="n">
        <f aca="false">Q11/C11</f>
        <v>2000</v>
      </c>
      <c r="Q11" s="14" t="n">
        <v>80</v>
      </c>
      <c r="R11" s="15" t="n">
        <f aca="false">S11/C11</f>
        <v>1000</v>
      </c>
      <c r="S11" s="14" t="n">
        <v>40</v>
      </c>
      <c r="T11" s="15" t="n">
        <f aca="false">U11/C11</f>
        <v>1000</v>
      </c>
      <c r="U11" s="14" t="n">
        <v>40</v>
      </c>
      <c r="V11" s="15" t="n">
        <f aca="false">W11/C11</f>
        <v>500</v>
      </c>
      <c r="W11" s="14" t="n">
        <v>20</v>
      </c>
      <c r="X11" s="15" t="n">
        <f aca="false">Y11/C11</f>
        <v>900</v>
      </c>
      <c r="Y11" s="14" t="n">
        <v>36</v>
      </c>
      <c r="Z11" s="15" t="n">
        <f aca="false">AA11/C11</f>
        <v>500</v>
      </c>
      <c r="AA11" s="14" t="n">
        <v>20</v>
      </c>
      <c r="AB11" s="15" t="n">
        <f aca="false">AC11/C11</f>
        <v>1500</v>
      </c>
      <c r="AC11" s="14" t="n">
        <v>60</v>
      </c>
      <c r="AD11" s="15" t="n">
        <f aca="false">AE11/C11</f>
        <v>1250</v>
      </c>
      <c r="AE11" s="14" t="n">
        <v>50</v>
      </c>
      <c r="AF11" s="15" t="n">
        <f aca="false">AG11/C11</f>
        <v>950</v>
      </c>
      <c r="AG11" s="14" t="n">
        <v>38</v>
      </c>
      <c r="AH11" s="15" t="n">
        <f aca="false">AI11/C11</f>
        <v>600</v>
      </c>
      <c r="AI11" s="16" t="n">
        <v>24</v>
      </c>
      <c r="AJ11" s="17" t="n">
        <f aca="false">AK11/C11</f>
        <v>268</v>
      </c>
      <c r="AK11" s="14" t="n">
        <v>10.72</v>
      </c>
      <c r="AL11" s="15" t="n">
        <f aca="false">AM11/C11</f>
        <v>1000</v>
      </c>
      <c r="AM11" s="14" t="n">
        <v>40</v>
      </c>
      <c r="AN11" s="15" t="n">
        <f aca="false">AO11/C11</f>
        <v>575</v>
      </c>
      <c r="AO11" s="14" t="n">
        <v>23</v>
      </c>
      <c r="AP11" s="15" t="n">
        <f aca="false">AQ11/C11</f>
        <v>750</v>
      </c>
      <c r="AQ11" s="14" t="n">
        <v>30</v>
      </c>
      <c r="AR11" s="15" t="n">
        <f aca="false">AS11/C11</f>
        <v>500</v>
      </c>
      <c r="AS11" s="14" t="n">
        <v>20</v>
      </c>
      <c r="AT11" s="15" t="n">
        <f aca="false">AU11/C11</f>
        <v>702</v>
      </c>
      <c r="AU11" s="14" t="n">
        <v>28.08</v>
      </c>
      <c r="AV11" s="15" t="n">
        <f aca="false">AW11/C11</f>
        <v>500</v>
      </c>
      <c r="AW11" s="14" t="n">
        <v>20</v>
      </c>
      <c r="AX11" s="15" t="n">
        <f aca="false">AY11/C11</f>
        <v>900</v>
      </c>
      <c r="AY11" s="14" t="n">
        <v>36</v>
      </c>
      <c r="AZ11" s="18" t="n">
        <f aca="false">D11+F11+H11+J11+L11+N11+P11+R11+T11+V11+X11+Z11+AB11+AD11+AF11+AH11+AJ11+AL11+AN11+AP11+AR11+AT11+AV11+AX11</f>
        <v>23870</v>
      </c>
      <c r="BA11" s="14" t="n">
        <f aca="false">E11+G11+I11+K11+M11+O11+Q11+S11+U11+W11+Y11+AA11+AC11+AE11+AG11+AI11+AK11+AM11+AO11+AQ11+AS11+AU11+AW11+AY11</f>
        <v>954.8</v>
      </c>
    </row>
    <row r="12" customFormat="false" ht="12.75" hidden="false" customHeight="false" outlineLevel="0" collapsed="false">
      <c r="A12" s="6"/>
      <c r="B12" s="12" t="s">
        <v>41</v>
      </c>
      <c r="C12" s="13" t="n">
        <v>0.04</v>
      </c>
      <c r="D12" s="6" t="n">
        <f aca="false">E12/C12</f>
        <v>135</v>
      </c>
      <c r="E12" s="14" t="n">
        <v>5.4</v>
      </c>
      <c r="F12" s="15" t="n">
        <f aca="false">G12/C12</f>
        <v>200</v>
      </c>
      <c r="G12" s="14" t="n">
        <v>8</v>
      </c>
      <c r="H12" s="15" t="n">
        <f aca="false">I12/C12</f>
        <v>900</v>
      </c>
      <c r="I12" s="14" t="n">
        <v>36</v>
      </c>
      <c r="J12" s="15" t="n">
        <f aca="false">K12/C12</f>
        <v>1000</v>
      </c>
      <c r="K12" s="14" t="n">
        <v>40</v>
      </c>
      <c r="L12" s="15" t="n">
        <f aca="false">M12/C12</f>
        <v>600</v>
      </c>
      <c r="M12" s="14" t="n">
        <v>24</v>
      </c>
      <c r="N12" s="15" t="n">
        <f aca="false">O12/C12</f>
        <v>950</v>
      </c>
      <c r="O12" s="14" t="n">
        <v>38</v>
      </c>
      <c r="P12" s="15" t="n">
        <f aca="false">Q12/C12</f>
        <v>600</v>
      </c>
      <c r="Q12" s="14" t="n">
        <v>24</v>
      </c>
      <c r="R12" s="15" t="n">
        <f aca="false">S12/C12</f>
        <v>300</v>
      </c>
      <c r="S12" s="14" t="n">
        <v>12</v>
      </c>
      <c r="T12" s="15" t="n">
        <f aca="false">U12/C12</f>
        <v>320</v>
      </c>
      <c r="U12" s="14" t="n">
        <v>12.8</v>
      </c>
      <c r="V12" s="15" t="n">
        <f aca="false">W12/C12</f>
        <v>200</v>
      </c>
      <c r="W12" s="14" t="n">
        <v>8</v>
      </c>
      <c r="X12" s="15" t="n">
        <f aca="false">Y12/C12</f>
        <v>100</v>
      </c>
      <c r="Y12" s="14" t="n">
        <v>4</v>
      </c>
      <c r="Z12" s="15" t="n">
        <f aca="false">AA12/C12</f>
        <v>105</v>
      </c>
      <c r="AA12" s="14" t="n">
        <v>4.2</v>
      </c>
      <c r="AB12" s="15" t="n">
        <f aca="false">AC12/C12</f>
        <v>600</v>
      </c>
      <c r="AC12" s="14" t="n">
        <v>24</v>
      </c>
      <c r="AD12" s="15" t="n">
        <f aca="false">AE12/C12</f>
        <v>500</v>
      </c>
      <c r="AE12" s="14" t="n">
        <v>20</v>
      </c>
      <c r="AF12" s="15" t="n">
        <f aca="false">AG12/C12</f>
        <v>400</v>
      </c>
      <c r="AG12" s="14" t="n">
        <v>16</v>
      </c>
      <c r="AH12" s="15" t="n">
        <f aca="false">AI12/C12</f>
        <v>300</v>
      </c>
      <c r="AI12" s="14" t="n">
        <v>12</v>
      </c>
      <c r="AJ12" s="17" t="n">
        <f aca="false">AK12/C12</f>
        <v>250</v>
      </c>
      <c r="AK12" s="14" t="n">
        <v>10</v>
      </c>
      <c r="AL12" s="15" t="n">
        <f aca="false">AM12/C12</f>
        <v>463</v>
      </c>
      <c r="AM12" s="14" t="n">
        <v>18.52</v>
      </c>
      <c r="AN12" s="15" t="n">
        <f aca="false">AO12/C12</f>
        <v>200</v>
      </c>
      <c r="AO12" s="14" t="n">
        <v>8</v>
      </c>
      <c r="AP12" s="15" t="n">
        <f aca="false">AQ12/C12</f>
        <v>500</v>
      </c>
      <c r="AQ12" s="14" t="n">
        <v>20</v>
      </c>
      <c r="AR12" s="15" t="n">
        <f aca="false">AS12/C12</f>
        <v>200</v>
      </c>
      <c r="AS12" s="14" t="n">
        <v>8</v>
      </c>
      <c r="AT12" s="15" t="n">
        <f aca="false">AU12/C12</f>
        <v>442</v>
      </c>
      <c r="AU12" s="14" t="n">
        <v>17.68</v>
      </c>
      <c r="AV12" s="15" t="n">
        <f aca="false">AW12/C12</f>
        <v>200</v>
      </c>
      <c r="AW12" s="14" t="n">
        <v>8</v>
      </c>
      <c r="AX12" s="15" t="n">
        <f aca="false">AY12/C12</f>
        <v>25</v>
      </c>
      <c r="AY12" s="14" t="n">
        <v>1</v>
      </c>
      <c r="AZ12" s="18" t="n">
        <f aca="false">D12+F12+H12+J12+L12+N12+P12+R12+T12+V12+X12+Z12+AB12+AD12+AF12+AH12+AJ12+AL12+AN12+AP12+AR12+AT12+AV12+AX12</f>
        <v>9490</v>
      </c>
      <c r="BA12" s="14" t="n">
        <f aca="false">E12+G12+I12+K12+M12+O12+Q12+S12+U12+W12+Y12+AA12+AC12+AE12+AG12+AI12+AK12+AM12+AO12+AQ12+AS12+AU12+AW12+AY12</f>
        <v>379.6</v>
      </c>
    </row>
    <row r="13" customFormat="false" ht="12.75" hidden="false" customHeight="false" outlineLevel="0" collapsed="false">
      <c r="A13" s="6"/>
      <c r="B13" s="12" t="s">
        <v>42</v>
      </c>
      <c r="C13" s="13" t="n">
        <v>0.015</v>
      </c>
      <c r="D13" s="6" t="n">
        <f aca="false">E13/C13</f>
        <v>110</v>
      </c>
      <c r="E13" s="14" t="n">
        <v>1.65</v>
      </c>
      <c r="F13" s="15" t="n">
        <f aca="false">G13/C13</f>
        <v>180</v>
      </c>
      <c r="G13" s="14" t="n">
        <v>2.7</v>
      </c>
      <c r="H13" s="15" t="n">
        <f aca="false">I13/C13</f>
        <v>300</v>
      </c>
      <c r="I13" s="14" t="n">
        <v>4.5</v>
      </c>
      <c r="J13" s="15" t="n">
        <f aca="false">K13/C13</f>
        <v>240</v>
      </c>
      <c r="K13" s="14" t="n">
        <v>3.6</v>
      </c>
      <c r="L13" s="15" t="n">
        <f aca="false">M13/C13</f>
        <v>240</v>
      </c>
      <c r="M13" s="14" t="n">
        <v>3.6</v>
      </c>
      <c r="N13" s="15" t="n">
        <f aca="false">O13/C13</f>
        <v>190</v>
      </c>
      <c r="O13" s="14" t="n">
        <v>2.85</v>
      </c>
      <c r="P13" s="15" t="n">
        <f aca="false">Q13/C13</f>
        <v>100</v>
      </c>
      <c r="Q13" s="14" t="n">
        <v>1.5</v>
      </c>
      <c r="R13" s="15" t="n">
        <f aca="false">S13/C13</f>
        <v>90</v>
      </c>
      <c r="S13" s="14" t="n">
        <v>1.35</v>
      </c>
      <c r="T13" s="15" t="n">
        <f aca="false">U13/C13</f>
        <v>1100</v>
      </c>
      <c r="U13" s="14" t="n">
        <v>16.5</v>
      </c>
      <c r="V13" s="15" t="n">
        <f aca="false">W13/C13</f>
        <v>100</v>
      </c>
      <c r="W13" s="14" t="n">
        <v>1.5</v>
      </c>
      <c r="X13" s="15" t="n">
        <f aca="false">Y13/C13</f>
        <v>300</v>
      </c>
      <c r="Y13" s="14" t="n">
        <v>4.5</v>
      </c>
      <c r="Z13" s="15" t="n">
        <f aca="false">AA13/C13</f>
        <v>250</v>
      </c>
      <c r="AA13" s="14" t="n">
        <v>3.75</v>
      </c>
      <c r="AB13" s="15" t="n">
        <f aca="false">AC13/C13</f>
        <v>300</v>
      </c>
      <c r="AC13" s="14" t="n">
        <v>4.5</v>
      </c>
      <c r="AD13" s="15" t="n">
        <f aca="false">AE13/C13</f>
        <v>1250</v>
      </c>
      <c r="AE13" s="14" t="n">
        <v>18.75</v>
      </c>
      <c r="AF13" s="15" t="n">
        <f aca="false">AG13/C13</f>
        <v>150</v>
      </c>
      <c r="AG13" s="14" t="n">
        <v>2.25</v>
      </c>
      <c r="AH13" s="15" t="n">
        <f aca="false">AI13/C13</f>
        <v>350</v>
      </c>
      <c r="AI13" s="14" t="n">
        <v>5.25</v>
      </c>
      <c r="AJ13" s="17" t="n">
        <f aca="false">AK13/C13</f>
        <v>550</v>
      </c>
      <c r="AK13" s="14" t="n">
        <v>8.25</v>
      </c>
      <c r="AL13" s="15" t="n">
        <f aca="false">AM13/C13</f>
        <v>761</v>
      </c>
      <c r="AM13" s="14" t="n">
        <v>11.415</v>
      </c>
      <c r="AN13" s="15" t="n">
        <f aca="false">AO13/C13</f>
        <v>173</v>
      </c>
      <c r="AO13" s="14" t="n">
        <v>2.595</v>
      </c>
      <c r="AP13" s="15" t="n">
        <f aca="false">AQ13/C13</f>
        <v>125</v>
      </c>
      <c r="AQ13" s="14" t="n">
        <v>1.875</v>
      </c>
      <c r="AR13" s="15" t="n">
        <f aca="false">AS13/C13</f>
        <v>100</v>
      </c>
      <c r="AS13" s="14" t="n">
        <v>1.5</v>
      </c>
      <c r="AT13" s="15" t="n">
        <f aca="false">AU13/C13</f>
        <v>441</v>
      </c>
      <c r="AU13" s="14" t="n">
        <v>6.615</v>
      </c>
      <c r="AV13" s="15" t="n">
        <f aca="false">AW13/C13</f>
        <v>300</v>
      </c>
      <c r="AW13" s="14" t="n">
        <v>4.5</v>
      </c>
      <c r="AX13" s="15" t="n">
        <f aca="false">AY13/C13</f>
        <v>100</v>
      </c>
      <c r="AY13" s="14" t="n">
        <v>1.5</v>
      </c>
      <c r="AZ13" s="18" t="n">
        <f aca="false">D13+F13+H13+J13+L13+N13+P13+R13+T13+V13+X13+Z13+AB13+AD13+AF13+AH13+AJ13+AL13+AN13+AP13+AR13+AT13+AV13+AX13</f>
        <v>7800</v>
      </c>
      <c r="BA13" s="14" t="n">
        <f aca="false">E13+G13+I13+K13+M13+O13+Q13+S13+U13+W13+Y13+AA13+AC13+AE13+AG13+AI13+AK13+AM13+AO13+AQ13+AS13+AU13+AW13+AY13</f>
        <v>117</v>
      </c>
    </row>
    <row r="14" customFormat="false" ht="12.75" hidden="false" customHeight="false" outlineLevel="0" collapsed="false">
      <c r="A14" s="5" t="s">
        <v>43</v>
      </c>
      <c r="B14" s="12" t="s">
        <v>44</v>
      </c>
      <c r="C14" s="13"/>
      <c r="D14" s="6"/>
      <c r="E14" s="14"/>
      <c r="F14" s="15"/>
      <c r="G14" s="14"/>
      <c r="H14" s="15"/>
      <c r="I14" s="14"/>
      <c r="J14" s="15"/>
      <c r="K14" s="14"/>
      <c r="L14" s="15"/>
      <c r="M14" s="14"/>
      <c r="N14" s="15"/>
      <c r="O14" s="14"/>
      <c r="P14" s="15"/>
      <c r="Q14" s="14"/>
      <c r="R14" s="15"/>
      <c r="S14" s="14"/>
      <c r="T14" s="15"/>
      <c r="U14" s="14"/>
      <c r="V14" s="15"/>
      <c r="W14" s="14"/>
      <c r="X14" s="15"/>
      <c r="Y14" s="14"/>
      <c r="Z14" s="15"/>
      <c r="AA14" s="14"/>
      <c r="AB14" s="15"/>
      <c r="AC14" s="14"/>
      <c r="AD14" s="15"/>
      <c r="AE14" s="14"/>
      <c r="AF14" s="15"/>
      <c r="AG14" s="14"/>
      <c r="AH14" s="15"/>
      <c r="AI14" s="14"/>
      <c r="AJ14" s="17"/>
      <c r="AK14" s="14"/>
      <c r="AL14" s="15"/>
      <c r="AM14" s="14"/>
      <c r="AN14" s="15"/>
      <c r="AO14" s="14"/>
      <c r="AP14" s="15"/>
      <c r="AQ14" s="14"/>
      <c r="AR14" s="15"/>
      <c r="AS14" s="14"/>
      <c r="AT14" s="15"/>
      <c r="AU14" s="14"/>
      <c r="AV14" s="15"/>
      <c r="AW14" s="14"/>
      <c r="AX14" s="15"/>
      <c r="AY14" s="14"/>
      <c r="AZ14" s="18"/>
      <c r="BA14" s="14"/>
    </row>
    <row r="15" customFormat="false" ht="12.75" hidden="false" customHeight="false" outlineLevel="0" collapsed="false">
      <c r="A15" s="6" t="s">
        <v>34</v>
      </c>
      <c r="B15" s="12" t="s">
        <v>45</v>
      </c>
      <c r="C15" s="13" t="n">
        <v>1.2</v>
      </c>
      <c r="D15" s="6" t="n">
        <f aca="false">E15/C15</f>
        <v>2</v>
      </c>
      <c r="E15" s="14" t="n">
        <v>2.4</v>
      </c>
      <c r="F15" s="15" t="n">
        <f aca="false">G15/C15</f>
        <v>1</v>
      </c>
      <c r="G15" s="14" t="n">
        <v>1.2</v>
      </c>
      <c r="H15" s="15" t="n">
        <f aca="false">I15/C15</f>
        <v>4</v>
      </c>
      <c r="I15" s="14" t="n">
        <v>4.8</v>
      </c>
      <c r="J15" s="15" t="n">
        <f aca="false">K15/C15</f>
        <v>5</v>
      </c>
      <c r="K15" s="14" t="n">
        <v>6</v>
      </c>
      <c r="L15" s="15" t="n">
        <f aca="false">M15/C15</f>
        <v>3</v>
      </c>
      <c r="M15" s="14" t="n">
        <v>3.6</v>
      </c>
      <c r="N15" s="15" t="n">
        <f aca="false">O15/C15</f>
        <v>4</v>
      </c>
      <c r="O15" s="14" t="n">
        <v>4.8</v>
      </c>
      <c r="P15" s="15" t="n">
        <f aca="false">Q15/C15</f>
        <v>4</v>
      </c>
      <c r="Q15" s="14" t="n">
        <v>4.8</v>
      </c>
      <c r="R15" s="15" t="n">
        <f aca="false">S15/C15</f>
        <v>3</v>
      </c>
      <c r="S15" s="14" t="n">
        <v>3.6</v>
      </c>
      <c r="T15" s="15" t="n">
        <f aca="false">U15/C15</f>
        <v>2</v>
      </c>
      <c r="U15" s="14" t="n">
        <v>2.4</v>
      </c>
      <c r="V15" s="15" t="n">
        <f aca="false">W15/C15</f>
        <v>2</v>
      </c>
      <c r="W15" s="14" t="n">
        <v>2.4</v>
      </c>
      <c r="X15" s="15" t="n">
        <f aca="false">Y15/C15</f>
        <v>5</v>
      </c>
      <c r="Y15" s="14" t="n">
        <v>6</v>
      </c>
      <c r="Z15" s="15" t="n">
        <f aca="false">AA15/C15</f>
        <v>1</v>
      </c>
      <c r="AA15" s="14" t="n">
        <v>1.2</v>
      </c>
      <c r="AB15" s="15" t="n">
        <f aca="false">AC15/C15</f>
        <v>3</v>
      </c>
      <c r="AC15" s="14" t="n">
        <v>3.6</v>
      </c>
      <c r="AD15" s="15" t="n">
        <f aca="false">AE15/C15</f>
        <v>2</v>
      </c>
      <c r="AE15" s="14" t="n">
        <v>2.4</v>
      </c>
      <c r="AF15" s="15" t="n">
        <f aca="false">AG15/C15</f>
        <v>3</v>
      </c>
      <c r="AG15" s="14" t="n">
        <v>3.6</v>
      </c>
      <c r="AH15" s="15" t="n">
        <f aca="false">AI15/C15</f>
        <v>7</v>
      </c>
      <c r="AI15" s="14" t="n">
        <v>8.4</v>
      </c>
      <c r="AJ15" s="17" t="n">
        <f aca="false">AK15/C15</f>
        <v>2</v>
      </c>
      <c r="AK15" s="14" t="n">
        <v>2.4</v>
      </c>
      <c r="AL15" s="15" t="n">
        <f aca="false">AM15/C15</f>
        <v>1</v>
      </c>
      <c r="AM15" s="14" t="n">
        <v>1.2</v>
      </c>
      <c r="AN15" s="15" t="n">
        <f aca="false">AO15/C15</f>
        <v>1</v>
      </c>
      <c r="AO15" s="14" t="n">
        <v>1.2</v>
      </c>
      <c r="AP15" s="15" t="n">
        <f aca="false">AQ15/C15</f>
        <v>3</v>
      </c>
      <c r="AQ15" s="14" t="n">
        <v>3.6</v>
      </c>
      <c r="AR15" s="15" t="n">
        <f aca="false">AS15/C15</f>
        <v>2</v>
      </c>
      <c r="AS15" s="14" t="n">
        <v>2.4</v>
      </c>
      <c r="AT15" s="15" t="n">
        <f aca="false">AU15/C15</f>
        <v>2</v>
      </c>
      <c r="AU15" s="14" t="n">
        <v>2.4</v>
      </c>
      <c r="AV15" s="15" t="n">
        <f aca="false">AW15/C15</f>
        <v>1</v>
      </c>
      <c r="AW15" s="14" t="n">
        <v>1.2</v>
      </c>
      <c r="AX15" s="15" t="n">
        <f aca="false">AY15/C15</f>
        <v>1</v>
      </c>
      <c r="AY15" s="14" t="n">
        <v>1.2</v>
      </c>
      <c r="AZ15" s="18" t="n">
        <f aca="false">D15+F15+H15+J15+L15+N15+P15+R15+T15+V15+X15+Z15+AB15+AD15+AF15+AH15+AJ15+AL15+AN15+AP15+AR15+AT15+AV15+AX15</f>
        <v>64</v>
      </c>
      <c r="BA15" s="14" t="n">
        <f aca="false">E15+G15+I15+K15+M15+O15+Q15+S15+U15+W15+Y15+AA15+AC15+AE15+AG15+AI15+AK15+AM15+AO15+AQ15+AS15+AU15+AW15+AY15</f>
        <v>76.8</v>
      </c>
    </row>
    <row r="16" customFormat="false" ht="12.75" hidden="false" customHeight="false" outlineLevel="0" collapsed="false">
      <c r="A16" s="6" t="s">
        <v>34</v>
      </c>
      <c r="B16" s="12" t="s">
        <v>46</v>
      </c>
      <c r="C16" s="13" t="n">
        <v>0.225</v>
      </c>
      <c r="D16" s="6" t="n">
        <f aca="false">E16/C16</f>
        <v>14</v>
      </c>
      <c r="E16" s="14" t="n">
        <v>3.15</v>
      </c>
      <c r="F16" s="15" t="n">
        <f aca="false">G16/C16</f>
        <v>12</v>
      </c>
      <c r="G16" s="14" t="n">
        <v>2.7</v>
      </c>
      <c r="H16" s="15" t="n">
        <f aca="false">I16/C16</f>
        <v>20</v>
      </c>
      <c r="I16" s="14" t="n">
        <v>4.5</v>
      </c>
      <c r="J16" s="15" t="n">
        <f aca="false">K16/C16</f>
        <v>20</v>
      </c>
      <c r="K16" s="14" t="n">
        <v>4.5</v>
      </c>
      <c r="L16" s="15" t="n">
        <f aca="false">M16/C16</f>
        <v>24</v>
      </c>
      <c r="M16" s="14" t="n">
        <v>5.4</v>
      </c>
      <c r="N16" s="15" t="n">
        <f aca="false">O16/C16</f>
        <v>57</v>
      </c>
      <c r="O16" s="14" t="n">
        <v>12.825</v>
      </c>
      <c r="P16" s="15" t="n">
        <f aca="false">Q16/C16</f>
        <v>20</v>
      </c>
      <c r="Q16" s="14" t="n">
        <v>4.5</v>
      </c>
      <c r="R16" s="15" t="n">
        <f aca="false">S16/C16</f>
        <v>27</v>
      </c>
      <c r="S16" s="14" t="n">
        <v>6.075</v>
      </c>
      <c r="T16" s="15" t="n">
        <f aca="false">U16/C16</f>
        <v>30</v>
      </c>
      <c r="U16" s="14" t="n">
        <v>6.75</v>
      </c>
      <c r="V16" s="15" t="n">
        <f aca="false">W16/C16</f>
        <v>6</v>
      </c>
      <c r="W16" s="14" t="n">
        <v>1.35</v>
      </c>
      <c r="X16" s="15" t="n">
        <f aca="false">Y16/C16</f>
        <v>10</v>
      </c>
      <c r="Y16" s="14" t="n">
        <v>2.25</v>
      </c>
      <c r="Z16" s="15" t="n">
        <f aca="false">AA16/C16</f>
        <v>23</v>
      </c>
      <c r="AA16" s="14" t="n">
        <v>5.175</v>
      </c>
      <c r="AB16" s="15" t="n">
        <f aca="false">AC16/C16</f>
        <v>30</v>
      </c>
      <c r="AC16" s="14" t="n">
        <v>6.75</v>
      </c>
      <c r="AD16" s="15" t="n">
        <f aca="false">AE16/C16</f>
        <v>33</v>
      </c>
      <c r="AE16" s="14" t="n">
        <v>7.425</v>
      </c>
      <c r="AF16" s="15" t="n">
        <f aca="false">AG16/C16</f>
        <v>36</v>
      </c>
      <c r="AG16" s="14" t="n">
        <v>8.1</v>
      </c>
      <c r="AH16" s="15" t="n">
        <f aca="false">AI16/C16</f>
        <v>16</v>
      </c>
      <c r="AI16" s="14" t="n">
        <v>3.6</v>
      </c>
      <c r="AJ16" s="17" t="n">
        <f aca="false">AK16/C16</f>
        <v>12</v>
      </c>
      <c r="AK16" s="14" t="n">
        <v>2.7</v>
      </c>
      <c r="AL16" s="15" t="n">
        <f aca="false">AM16/C16</f>
        <v>11</v>
      </c>
      <c r="AM16" s="14" t="n">
        <v>2.475</v>
      </c>
      <c r="AN16" s="15" t="n">
        <f aca="false">AO16/C16</f>
        <v>20</v>
      </c>
      <c r="AO16" s="14" t="n">
        <v>4.5</v>
      </c>
      <c r="AP16" s="15" t="n">
        <f aca="false">AQ16/C16</f>
        <v>35</v>
      </c>
      <c r="AQ16" s="14" t="n">
        <v>7.875</v>
      </c>
      <c r="AR16" s="15" t="n">
        <f aca="false">AS16/C16</f>
        <v>25</v>
      </c>
      <c r="AS16" s="14" t="n">
        <v>5.625</v>
      </c>
      <c r="AT16" s="15" t="n">
        <f aca="false">AU16/C16</f>
        <v>17</v>
      </c>
      <c r="AU16" s="14" t="n">
        <v>3.825</v>
      </c>
      <c r="AV16" s="15" t="n">
        <f aca="false">AW16/C16</f>
        <v>6</v>
      </c>
      <c r="AW16" s="14" t="n">
        <v>1.35</v>
      </c>
      <c r="AX16" s="15" t="n">
        <f aca="false">AY16/C16</f>
        <v>12</v>
      </c>
      <c r="AY16" s="14" t="n">
        <v>2.7</v>
      </c>
      <c r="AZ16" s="18" t="n">
        <f aca="false">D16+F16+H16+J16+L16+N16+P16+R16+T16+V16+X16+Z16+AB16+AD16+AF16+AH16+AJ16+AL16+AN16+AP16+AR16+AT16+AV16+AX16</f>
        <v>516</v>
      </c>
      <c r="BA16" s="14" t="n">
        <f aca="false">E16+G16+I16+K16+M16+O16+Q16+S16+U16+W16+Y16+AA16+AC16+AE16+AG16+AI16+AK16+AM16+AO16+AQ16+AS16+AU16+AW16+AY16</f>
        <v>116.1</v>
      </c>
    </row>
    <row r="17" customFormat="false" ht="12.75" hidden="false" customHeight="false" outlineLevel="0" collapsed="false">
      <c r="A17" s="6" t="s">
        <v>34</v>
      </c>
      <c r="B17" s="12" t="s">
        <v>37</v>
      </c>
      <c r="C17" s="13" t="n">
        <v>0.075</v>
      </c>
      <c r="D17" s="6" t="n">
        <f aca="false">E17/C17</f>
        <v>21</v>
      </c>
      <c r="E17" s="14" t="n">
        <v>1.575</v>
      </c>
      <c r="F17" s="15" t="n">
        <f aca="false">G17/C17</f>
        <v>20</v>
      </c>
      <c r="G17" s="14" t="n">
        <v>1.5</v>
      </c>
      <c r="H17" s="15" t="n">
        <f aca="false">I17/C17</f>
        <v>45</v>
      </c>
      <c r="I17" s="14" t="n">
        <v>3.375</v>
      </c>
      <c r="J17" s="15" t="n">
        <f aca="false">K17/C17</f>
        <v>66</v>
      </c>
      <c r="K17" s="14" t="n">
        <v>4.95</v>
      </c>
      <c r="L17" s="15" t="n">
        <f aca="false">M17/C17</f>
        <v>36</v>
      </c>
      <c r="M17" s="14" t="n">
        <v>2.7</v>
      </c>
      <c r="N17" s="15" t="n">
        <f aca="false">O17/C17</f>
        <v>57</v>
      </c>
      <c r="O17" s="14" t="n">
        <v>4.275</v>
      </c>
      <c r="P17" s="15" t="n">
        <f aca="false">Q17/C17</f>
        <v>48</v>
      </c>
      <c r="Q17" s="14" t="n">
        <v>3.6</v>
      </c>
      <c r="R17" s="15" t="n">
        <f aca="false">S17/C17</f>
        <v>27</v>
      </c>
      <c r="S17" s="14" t="n">
        <v>2.025</v>
      </c>
      <c r="T17" s="15" t="n">
        <f aca="false">U17/C17</f>
        <v>34</v>
      </c>
      <c r="U17" s="14" t="n">
        <v>2.55</v>
      </c>
      <c r="V17" s="15" t="n">
        <f aca="false">W17/C17</f>
        <v>24</v>
      </c>
      <c r="W17" s="14" t="n">
        <v>1.8</v>
      </c>
      <c r="X17" s="15" t="n">
        <f aca="false">Y17/C17</f>
        <v>56</v>
      </c>
      <c r="Y17" s="14" t="n">
        <v>4.2</v>
      </c>
      <c r="Z17" s="15" t="n">
        <f aca="false">AA17/C17</f>
        <v>25</v>
      </c>
      <c r="AA17" s="14" t="n">
        <v>1.875</v>
      </c>
      <c r="AB17" s="15" t="n">
        <f aca="false">AC17/C17</f>
        <v>40</v>
      </c>
      <c r="AC17" s="14" t="n">
        <v>3</v>
      </c>
      <c r="AD17" s="15" t="n">
        <f aca="false">AE17/C17</f>
        <v>33</v>
      </c>
      <c r="AE17" s="14" t="n">
        <v>2.475</v>
      </c>
      <c r="AF17" s="15" t="n">
        <f aca="false">AG17/C17</f>
        <v>36</v>
      </c>
      <c r="AG17" s="14" t="n">
        <v>2.7</v>
      </c>
      <c r="AH17" s="15" t="n">
        <f aca="false">AI17/C17</f>
        <v>80</v>
      </c>
      <c r="AI17" s="14" t="n">
        <v>6</v>
      </c>
      <c r="AJ17" s="17" t="n">
        <f aca="false">AK17/C17</f>
        <v>22</v>
      </c>
      <c r="AK17" s="14" t="n">
        <v>1.65</v>
      </c>
      <c r="AL17" s="15" t="n">
        <f aca="false">AM17/C17</f>
        <v>41</v>
      </c>
      <c r="AM17" s="14" t="n">
        <v>3.075</v>
      </c>
      <c r="AN17" s="15" t="n">
        <f aca="false">AO17/C17</f>
        <v>20</v>
      </c>
      <c r="AO17" s="14" t="n">
        <v>1.5</v>
      </c>
      <c r="AP17" s="15" t="n">
        <f aca="false">AQ17/C17</f>
        <v>32</v>
      </c>
      <c r="AQ17" s="14" t="n">
        <v>2.4</v>
      </c>
      <c r="AR17" s="15" t="n">
        <f aca="false">AS17/C17</f>
        <v>30</v>
      </c>
      <c r="AS17" s="14" t="n">
        <v>2.25</v>
      </c>
      <c r="AT17" s="15" t="n">
        <f aca="false">AU17/C17</f>
        <v>30</v>
      </c>
      <c r="AU17" s="14" t="n">
        <v>2.25</v>
      </c>
      <c r="AV17" s="15" t="n">
        <f aca="false">AW17/C17</f>
        <v>20</v>
      </c>
      <c r="AW17" s="14" t="n">
        <v>1.5</v>
      </c>
      <c r="AX17" s="15" t="n">
        <f aca="false">AY17/C17</f>
        <v>20</v>
      </c>
      <c r="AY17" s="14" t="n">
        <v>1.5</v>
      </c>
      <c r="AZ17" s="18" t="n">
        <f aca="false">D17+F17+H17+J17+L17+N17+P17+R17+T17+V17+X17+Z17+AB17+AD17+AF17+AH17+AJ17+AL17+AN17+AP17+AR17+AT17+AV17+AX17</f>
        <v>863</v>
      </c>
      <c r="BA17" s="14" t="n">
        <f aca="false">E17+G17+I17+K17+M17+O17+Q17+S17+U17+W17+Y17+AA17+AC17+AE17+AG17+AI17+AK17+AM17+AO17+AQ17+AS17+AU17+AW17+AY17</f>
        <v>64.725</v>
      </c>
    </row>
    <row r="18" customFormat="false" ht="36" hidden="false" customHeight="false" outlineLevel="0" collapsed="false">
      <c r="A18" s="5" t="s">
        <v>47</v>
      </c>
      <c r="B18" s="12" t="s">
        <v>48</v>
      </c>
      <c r="C18" s="13"/>
      <c r="D18" s="6"/>
      <c r="E18" s="14"/>
      <c r="F18" s="15"/>
      <c r="G18" s="14"/>
      <c r="H18" s="15"/>
      <c r="I18" s="14"/>
      <c r="J18" s="15"/>
      <c r="K18" s="14"/>
      <c r="L18" s="15"/>
      <c r="M18" s="14"/>
      <c r="N18" s="15"/>
      <c r="O18" s="14"/>
      <c r="P18" s="15"/>
      <c r="Q18" s="14"/>
      <c r="R18" s="15"/>
      <c r="S18" s="14"/>
      <c r="T18" s="15"/>
      <c r="U18" s="14"/>
      <c r="V18" s="15"/>
      <c r="W18" s="14"/>
      <c r="X18" s="15"/>
      <c r="Y18" s="14"/>
      <c r="Z18" s="15"/>
      <c r="AA18" s="14"/>
      <c r="AB18" s="15"/>
      <c r="AC18" s="14"/>
      <c r="AD18" s="15"/>
      <c r="AE18" s="14"/>
      <c r="AF18" s="15"/>
      <c r="AG18" s="14"/>
      <c r="AH18" s="15"/>
      <c r="AI18" s="14"/>
      <c r="AJ18" s="17"/>
      <c r="AK18" s="14"/>
      <c r="AL18" s="15"/>
      <c r="AM18" s="14"/>
      <c r="AN18" s="15"/>
      <c r="AO18" s="14"/>
      <c r="AP18" s="15"/>
      <c r="AQ18" s="14"/>
      <c r="AR18" s="15"/>
      <c r="AS18" s="14"/>
      <c r="AT18" s="15"/>
      <c r="AU18" s="14"/>
      <c r="AV18" s="15"/>
      <c r="AW18" s="14"/>
      <c r="AX18" s="15"/>
      <c r="AY18" s="14"/>
      <c r="AZ18" s="18"/>
      <c r="BA18" s="14"/>
    </row>
    <row r="19" customFormat="false" ht="12.75" hidden="false" customHeight="false" outlineLevel="0" collapsed="false">
      <c r="A19" s="6" t="s">
        <v>34</v>
      </c>
      <c r="B19" s="12" t="s">
        <v>49</v>
      </c>
      <c r="C19" s="13" t="n">
        <v>0.05</v>
      </c>
      <c r="D19" s="6" t="n">
        <f aca="false">E19/C19</f>
        <v>50</v>
      </c>
      <c r="E19" s="14" t="n">
        <v>2.5</v>
      </c>
      <c r="F19" s="15" t="n">
        <f aca="false">G19/C19</f>
        <v>50</v>
      </c>
      <c r="G19" s="14" t="n">
        <v>2.5</v>
      </c>
      <c r="H19" s="15" t="n">
        <f aca="false">I19/C19</f>
        <v>50</v>
      </c>
      <c r="I19" s="14" t="n">
        <v>2.5</v>
      </c>
      <c r="J19" s="15" t="n">
        <f aca="false">K19/C19</f>
        <v>50</v>
      </c>
      <c r="K19" s="14" t="n">
        <v>2.5</v>
      </c>
      <c r="L19" s="15" t="n">
        <f aca="false">M19/C19</f>
        <v>50</v>
      </c>
      <c r="M19" s="14" t="n">
        <v>2.5</v>
      </c>
      <c r="N19" s="15" t="n">
        <f aca="false">O19/C19</f>
        <v>50</v>
      </c>
      <c r="O19" s="14" t="n">
        <v>2.5</v>
      </c>
      <c r="P19" s="15" t="n">
        <f aca="false">Q19/C19</f>
        <v>50</v>
      </c>
      <c r="Q19" s="14" t="n">
        <v>2.5</v>
      </c>
      <c r="R19" s="15" t="n">
        <f aca="false">S19/C19</f>
        <v>50</v>
      </c>
      <c r="S19" s="14" t="n">
        <v>2.5</v>
      </c>
      <c r="T19" s="15" t="n">
        <f aca="false">U19/C19</f>
        <v>50</v>
      </c>
      <c r="U19" s="14" t="n">
        <v>2.5</v>
      </c>
      <c r="V19" s="15" t="n">
        <f aca="false">W19/C19</f>
        <v>50</v>
      </c>
      <c r="W19" s="14" t="n">
        <v>2.5</v>
      </c>
      <c r="X19" s="15" t="n">
        <f aca="false">Y19/C19</f>
        <v>50</v>
      </c>
      <c r="Y19" s="14" t="n">
        <v>2.5</v>
      </c>
      <c r="Z19" s="15" t="n">
        <f aca="false">AA19/C19</f>
        <v>50</v>
      </c>
      <c r="AA19" s="14" t="n">
        <v>2.5</v>
      </c>
      <c r="AB19" s="15" t="n">
        <f aca="false">AC19/C19</f>
        <v>50</v>
      </c>
      <c r="AC19" s="14" t="n">
        <v>2.5</v>
      </c>
      <c r="AD19" s="15" t="n">
        <f aca="false">AE19/C19</f>
        <v>50</v>
      </c>
      <c r="AE19" s="14" t="n">
        <v>2.5</v>
      </c>
      <c r="AF19" s="15" t="n">
        <f aca="false">AG19/C19</f>
        <v>50</v>
      </c>
      <c r="AG19" s="14" t="n">
        <v>2.5</v>
      </c>
      <c r="AH19" s="15" t="n">
        <f aca="false">AI19/C19</f>
        <v>50</v>
      </c>
      <c r="AI19" s="14" t="n">
        <v>2.5</v>
      </c>
      <c r="AJ19" s="17" t="n">
        <f aca="false">AK19/C19</f>
        <v>50</v>
      </c>
      <c r="AK19" s="14" t="n">
        <v>2.5</v>
      </c>
      <c r="AL19" s="15" t="n">
        <f aca="false">AM19/C19</f>
        <v>50</v>
      </c>
      <c r="AM19" s="14" t="n">
        <v>2.5</v>
      </c>
      <c r="AN19" s="15" t="n">
        <f aca="false">AO19/C19</f>
        <v>50</v>
      </c>
      <c r="AO19" s="14" t="n">
        <v>2.5</v>
      </c>
      <c r="AP19" s="15" t="n">
        <f aca="false">AQ19/C19</f>
        <v>50</v>
      </c>
      <c r="AQ19" s="14" t="n">
        <v>2.5</v>
      </c>
      <c r="AR19" s="15" t="n">
        <f aca="false">AS19/C19</f>
        <v>50</v>
      </c>
      <c r="AS19" s="14" t="n">
        <v>2.5</v>
      </c>
      <c r="AT19" s="15" t="n">
        <f aca="false">AU19/C19</f>
        <v>50</v>
      </c>
      <c r="AU19" s="14" t="n">
        <v>2.5</v>
      </c>
      <c r="AV19" s="15" t="n">
        <f aca="false">AW19/C19</f>
        <v>50</v>
      </c>
      <c r="AW19" s="14" t="n">
        <v>2.5</v>
      </c>
      <c r="AX19" s="15" t="n">
        <f aca="false">AY19/C19</f>
        <v>50</v>
      </c>
      <c r="AY19" s="14" t="n">
        <v>2.5</v>
      </c>
      <c r="AZ19" s="18" t="n">
        <f aca="false">D19+F19+H19+J19+L19+N19+P19+R19+T19+V19+X19+Z19+AB19+AD19+AF19+AH19+AJ19+AL19+AN19+AP19+AR19+AT19+AV19+AX19</f>
        <v>1200</v>
      </c>
      <c r="BA19" s="14" t="n">
        <f aca="false">E19+G19+I19+K19+M19+O19+Q19+S19+U19+W19+Y19+AA19+AC19+AE19+AG19+AI19+AK19+AM19+AO19+AQ19+AS19+AU19+AW19+AY19</f>
        <v>60</v>
      </c>
    </row>
    <row r="20" customFormat="false" ht="12.75" hidden="false" customHeight="false" outlineLevel="0" collapsed="false">
      <c r="A20" s="6" t="s">
        <v>34</v>
      </c>
      <c r="B20" s="12" t="s">
        <v>50</v>
      </c>
      <c r="C20" s="13" t="n">
        <v>0.1</v>
      </c>
      <c r="D20" s="6" t="n">
        <f aca="false">E20/C20</f>
        <v>17</v>
      </c>
      <c r="E20" s="14" t="n">
        <v>1.7</v>
      </c>
      <c r="F20" s="15" t="n">
        <f aca="false">G20/C20</f>
        <v>12</v>
      </c>
      <c r="G20" s="14" t="n">
        <v>1.2</v>
      </c>
      <c r="H20" s="15" t="n">
        <f aca="false">I20/C20</f>
        <v>25</v>
      </c>
      <c r="I20" s="14" t="n">
        <v>2.5</v>
      </c>
      <c r="J20" s="15" t="n">
        <f aca="false">K20/C20</f>
        <v>25</v>
      </c>
      <c r="K20" s="14" t="n">
        <v>2.5</v>
      </c>
      <c r="L20" s="15" t="n">
        <f aca="false">M20/C20</f>
        <v>24</v>
      </c>
      <c r="M20" s="14" t="n">
        <v>2.4</v>
      </c>
      <c r="N20" s="15" t="n">
        <f aca="false">O20/C20</f>
        <v>19</v>
      </c>
      <c r="O20" s="14" t="n">
        <v>1.9</v>
      </c>
      <c r="P20" s="15" t="n">
        <f aca="false">Q20/C20</f>
        <v>80</v>
      </c>
      <c r="Q20" s="14" t="n">
        <v>8</v>
      </c>
      <c r="R20" s="15" t="n">
        <f aca="false">S20/C20</f>
        <v>9</v>
      </c>
      <c r="S20" s="14" t="n">
        <v>0.9</v>
      </c>
      <c r="T20" s="15" t="n">
        <f aca="false">U20/C20</f>
        <v>18</v>
      </c>
      <c r="U20" s="14" t="n">
        <v>1.8</v>
      </c>
      <c r="V20" s="15" t="n">
        <f aca="false">W20/C20</f>
        <v>24</v>
      </c>
      <c r="W20" s="14" t="n">
        <v>2.4</v>
      </c>
      <c r="X20" s="15" t="n">
        <f aca="false">Y20/C20</f>
        <v>18</v>
      </c>
      <c r="Y20" s="14" t="n">
        <v>1.8</v>
      </c>
      <c r="Z20" s="15" t="n">
        <f aca="false">AA20/C20</f>
        <v>7</v>
      </c>
      <c r="AA20" s="14" t="n">
        <v>0.7</v>
      </c>
      <c r="AB20" s="15" t="n">
        <f aca="false">AC20/C20</f>
        <v>36</v>
      </c>
      <c r="AC20" s="14" t="n">
        <v>3.6</v>
      </c>
      <c r="AD20" s="15" t="n">
        <f aca="false">AE20/C20</f>
        <v>25</v>
      </c>
      <c r="AE20" s="14" t="n">
        <v>2.5</v>
      </c>
      <c r="AF20" s="15" t="n">
        <f aca="false">AG20/C20</f>
        <v>11</v>
      </c>
      <c r="AG20" s="14" t="n">
        <v>1.1</v>
      </c>
      <c r="AH20" s="15" t="n">
        <f aca="false">AI20/C20</f>
        <v>14</v>
      </c>
      <c r="AI20" s="14" t="n">
        <v>1.4</v>
      </c>
      <c r="AJ20" s="17" t="n">
        <f aca="false">AK20/C20</f>
        <v>30</v>
      </c>
      <c r="AK20" s="14" t="n">
        <v>3</v>
      </c>
      <c r="AL20" s="15" t="n">
        <f aca="false">AM20/C20</f>
        <v>20</v>
      </c>
      <c r="AM20" s="14" t="n">
        <v>2</v>
      </c>
      <c r="AN20" s="15" t="n">
        <f aca="false">AO20/C20</f>
        <v>15</v>
      </c>
      <c r="AO20" s="14" t="n">
        <v>1.5</v>
      </c>
      <c r="AP20" s="15" t="n">
        <f aca="false">AQ20/C20</f>
        <v>26</v>
      </c>
      <c r="AQ20" s="14" t="n">
        <v>2.6</v>
      </c>
      <c r="AR20" s="15" t="n">
        <f aca="false">AS20/C20</f>
        <v>30</v>
      </c>
      <c r="AS20" s="14" t="n">
        <v>3</v>
      </c>
      <c r="AT20" s="15" t="n">
        <f aca="false">AU20/C20</f>
        <v>25</v>
      </c>
      <c r="AU20" s="14" t="n">
        <v>2.5</v>
      </c>
      <c r="AV20" s="15" t="n">
        <f aca="false">AW20/C20</f>
        <v>30</v>
      </c>
      <c r="AW20" s="14" t="n">
        <v>3</v>
      </c>
      <c r="AX20" s="15" t="n">
        <f aca="false">AY20/C20</f>
        <v>24</v>
      </c>
      <c r="AY20" s="14" t="n">
        <v>2.4</v>
      </c>
      <c r="AZ20" s="18" t="n">
        <f aca="false">D20+F20+H20+J20+L20+N20+P20+R20+T20+V20+X20+Z20+AB20+AD20+AF20+AH20+AJ20+AL20+AN20+AP20+AR20+AT20+AV20+AX20</f>
        <v>564</v>
      </c>
      <c r="BA20" s="14" t="n">
        <f aca="false">E20+G20+I20+K20+M20+O20+Q20+S20+U20+W20+Y20+AA20+AC20+AE20+AG20+AI20+AK20+AM20+AO20+AQ20+AS20+AU20+AW20+AY20</f>
        <v>56.4</v>
      </c>
    </row>
    <row r="21" customFormat="false" ht="24" hidden="false" customHeight="false" outlineLevel="0" collapsed="false">
      <c r="A21" s="5" t="s">
        <v>51</v>
      </c>
      <c r="B21" s="12" t="s">
        <v>52</v>
      </c>
      <c r="C21" s="13" t="n">
        <v>0.2</v>
      </c>
      <c r="D21" s="6" t="n">
        <f aca="false">E21/C21</f>
        <v>5</v>
      </c>
      <c r="E21" s="14" t="n">
        <v>1</v>
      </c>
      <c r="F21" s="15" t="n">
        <f aca="false">G21/C21</f>
        <v>5</v>
      </c>
      <c r="G21" s="14" t="n">
        <v>1</v>
      </c>
      <c r="H21" s="15" t="n">
        <f aca="false">I21/C21</f>
        <v>5</v>
      </c>
      <c r="I21" s="14" t="n">
        <v>1</v>
      </c>
      <c r="J21" s="15" t="n">
        <f aca="false">K21/C21</f>
        <v>5</v>
      </c>
      <c r="K21" s="14" t="n">
        <v>1</v>
      </c>
      <c r="L21" s="15" t="n">
        <f aca="false">M21/C21</f>
        <v>5</v>
      </c>
      <c r="M21" s="14" t="n">
        <v>1</v>
      </c>
      <c r="N21" s="15" t="n">
        <f aca="false">O21/C21</f>
        <v>5</v>
      </c>
      <c r="O21" s="14" t="n">
        <v>1</v>
      </c>
      <c r="P21" s="15" t="n">
        <f aca="false">Q21/C21</f>
        <v>5</v>
      </c>
      <c r="Q21" s="14" t="n">
        <v>1</v>
      </c>
      <c r="R21" s="15" t="n">
        <f aca="false">S21/C21</f>
        <v>5</v>
      </c>
      <c r="S21" s="14" t="n">
        <v>1</v>
      </c>
      <c r="T21" s="15" t="n">
        <f aca="false">U21/C21</f>
        <v>5</v>
      </c>
      <c r="U21" s="14" t="n">
        <v>1</v>
      </c>
      <c r="V21" s="15" t="n">
        <f aca="false">W21/C21</f>
        <v>5</v>
      </c>
      <c r="W21" s="14" t="n">
        <v>1</v>
      </c>
      <c r="X21" s="15" t="n">
        <f aca="false">Y21/C21</f>
        <v>5</v>
      </c>
      <c r="Y21" s="14" t="n">
        <v>1</v>
      </c>
      <c r="Z21" s="15" t="n">
        <f aca="false">AA21/C21</f>
        <v>5</v>
      </c>
      <c r="AA21" s="14" t="n">
        <v>1</v>
      </c>
      <c r="AB21" s="15" t="n">
        <f aca="false">AC21/C21</f>
        <v>5</v>
      </c>
      <c r="AC21" s="14" t="n">
        <v>1</v>
      </c>
      <c r="AD21" s="15" t="n">
        <f aca="false">AE21/C21</f>
        <v>5</v>
      </c>
      <c r="AE21" s="14" t="n">
        <v>1</v>
      </c>
      <c r="AF21" s="15" t="n">
        <f aca="false">AG21/C21</f>
        <v>5</v>
      </c>
      <c r="AG21" s="14" t="n">
        <v>1</v>
      </c>
      <c r="AH21" s="15" t="n">
        <f aca="false">AI21/C21</f>
        <v>5</v>
      </c>
      <c r="AI21" s="14" t="n">
        <v>1</v>
      </c>
      <c r="AJ21" s="17" t="n">
        <f aca="false">AK21/C21</f>
        <v>5</v>
      </c>
      <c r="AK21" s="14" t="n">
        <v>1</v>
      </c>
      <c r="AL21" s="15" t="n">
        <f aca="false">AM21/C21</f>
        <v>5</v>
      </c>
      <c r="AM21" s="14" t="n">
        <v>1</v>
      </c>
      <c r="AN21" s="15" t="n">
        <f aca="false">AO21/C21</f>
        <v>5</v>
      </c>
      <c r="AO21" s="14" t="n">
        <v>1</v>
      </c>
      <c r="AP21" s="15" t="n">
        <f aca="false">AQ21/C21</f>
        <v>5</v>
      </c>
      <c r="AQ21" s="14" t="n">
        <v>1</v>
      </c>
      <c r="AR21" s="15" t="n">
        <f aca="false">AS21/C21</f>
        <v>5</v>
      </c>
      <c r="AS21" s="14" t="n">
        <v>1</v>
      </c>
      <c r="AT21" s="15" t="n">
        <f aca="false">AU21/C21</f>
        <v>5</v>
      </c>
      <c r="AU21" s="14" t="n">
        <v>1</v>
      </c>
      <c r="AV21" s="15" t="n">
        <f aca="false">AW21/C21</f>
        <v>5</v>
      </c>
      <c r="AW21" s="14" t="n">
        <v>1</v>
      </c>
      <c r="AX21" s="15" t="n">
        <f aca="false">AY21/C21</f>
        <v>5</v>
      </c>
      <c r="AY21" s="14" t="n">
        <v>1</v>
      </c>
      <c r="AZ21" s="18" t="n">
        <f aca="false">D21+F21+H21+J21+L21+N21+P21+R21+T21+V21+X21+Z21+AB21+AD21+AF21+AH21+AJ21+AL21+AN21+AP21+AR21+AT21+AV21+AX21</f>
        <v>120</v>
      </c>
      <c r="BA21" s="14" t="n">
        <f aca="false">E21+G21+I21+K21+M21+O21+Q21+S21+U21+W21+Y21+AA21+AC21+AE21+AG21+AI21+AK21+AM21+AO21+AQ21+AS21+AU21+AW21+AY21</f>
        <v>24</v>
      </c>
    </row>
    <row r="22" customFormat="false" ht="24" hidden="false" customHeight="false" outlineLevel="0" collapsed="false">
      <c r="A22" s="6" t="s">
        <v>53</v>
      </c>
      <c r="B22" s="12" t="s">
        <v>54</v>
      </c>
      <c r="C22" s="13" t="n">
        <v>0.1</v>
      </c>
      <c r="D22" s="6" t="n">
        <f aca="false">E22/C22</f>
        <v>20</v>
      </c>
      <c r="E22" s="14" t="n">
        <v>2</v>
      </c>
      <c r="F22" s="15" t="n">
        <f aca="false">G22/C22</f>
        <v>6</v>
      </c>
      <c r="G22" s="14" t="n">
        <v>0.6</v>
      </c>
      <c r="H22" s="15" t="n">
        <f aca="false">I22/C22</f>
        <v>90</v>
      </c>
      <c r="I22" s="14" t="n">
        <v>9</v>
      </c>
      <c r="J22" s="15" t="n">
        <f aca="false">K22/C22</f>
        <v>40</v>
      </c>
      <c r="K22" s="14" t="n">
        <v>4</v>
      </c>
      <c r="L22" s="15" t="n">
        <f aca="false">M22/C22</f>
        <v>36</v>
      </c>
      <c r="M22" s="14" t="n">
        <v>3.6</v>
      </c>
      <c r="N22" s="15" t="n">
        <f aca="false">O22/C22</f>
        <v>57</v>
      </c>
      <c r="O22" s="14" t="n">
        <v>5.7</v>
      </c>
      <c r="P22" s="15" t="n">
        <f aca="false">Q22/C22</f>
        <v>80</v>
      </c>
      <c r="Q22" s="14" t="n">
        <v>8</v>
      </c>
      <c r="R22" s="15" t="n">
        <f aca="false">S22/C22</f>
        <v>18</v>
      </c>
      <c r="S22" s="14" t="n">
        <v>1.8</v>
      </c>
      <c r="T22" s="15" t="n">
        <f aca="false">U22/C22</f>
        <v>36</v>
      </c>
      <c r="U22" s="14" t="n">
        <v>3.6</v>
      </c>
      <c r="V22" s="15" t="n">
        <f aca="false">W22/C22</f>
        <v>20</v>
      </c>
      <c r="W22" s="14" t="n">
        <v>2</v>
      </c>
      <c r="X22" s="15" t="n">
        <f aca="false">Y22/C22</f>
        <v>18</v>
      </c>
      <c r="Y22" s="14" t="n">
        <v>1.8</v>
      </c>
      <c r="Z22" s="15" t="n">
        <f aca="false">AA22/C22</f>
        <v>7</v>
      </c>
      <c r="AA22" s="14" t="n">
        <v>0.7</v>
      </c>
      <c r="AB22" s="15" t="n">
        <f aca="false">AC22/C22</f>
        <v>36</v>
      </c>
      <c r="AC22" s="14" t="n">
        <v>3.6</v>
      </c>
      <c r="AD22" s="15" t="n">
        <f aca="false">AE22/C22</f>
        <v>30</v>
      </c>
      <c r="AE22" s="14" t="n">
        <v>3</v>
      </c>
      <c r="AF22" s="15" t="n">
        <f aca="false">AG22/C22</f>
        <v>22</v>
      </c>
      <c r="AG22" s="14" t="n">
        <v>2.2</v>
      </c>
      <c r="AH22" s="15" t="n">
        <f aca="false">AI22/C22</f>
        <v>9</v>
      </c>
      <c r="AI22" s="14" t="n">
        <v>0.9</v>
      </c>
      <c r="AJ22" s="17" t="n">
        <f aca="false">AK22/C22</f>
        <v>12</v>
      </c>
      <c r="AK22" s="14" t="n">
        <v>1.2</v>
      </c>
      <c r="AL22" s="15" t="n">
        <f aca="false">AM22/C22</f>
        <v>10</v>
      </c>
      <c r="AM22" s="14" t="n">
        <v>1</v>
      </c>
      <c r="AN22" s="15" t="n">
        <f aca="false">AO22/C22</f>
        <v>12</v>
      </c>
      <c r="AO22" s="14" t="n">
        <v>1.2</v>
      </c>
      <c r="AP22" s="15" t="n">
        <f aca="false">AQ22/C22</f>
        <v>13</v>
      </c>
      <c r="AQ22" s="14" t="n">
        <v>1.3</v>
      </c>
      <c r="AR22" s="15" t="n">
        <f aca="false">AS22/C22</f>
        <v>9</v>
      </c>
      <c r="AS22" s="14" t="n">
        <v>0.9</v>
      </c>
      <c r="AT22" s="15" t="n">
        <f aca="false">AU22/C22</f>
        <v>45</v>
      </c>
      <c r="AU22" s="14" t="n">
        <v>4.5</v>
      </c>
      <c r="AV22" s="15" t="n">
        <f aca="false">AW22/C22</f>
        <v>12</v>
      </c>
      <c r="AW22" s="14" t="n">
        <v>1.2</v>
      </c>
      <c r="AX22" s="15" t="n">
        <f aca="false">AY22/C22</f>
        <v>24</v>
      </c>
      <c r="AY22" s="14" t="n">
        <v>2.4</v>
      </c>
      <c r="AZ22" s="18" t="n">
        <f aca="false">D22+F22+H22+J22+L22+N22+P22+R22+T22+V22+X22+Z22+AB22+AD22+AF22+AH22+AJ22+AL22+AN22+AP22+AR22+AT22+AV22+AX22</f>
        <v>662</v>
      </c>
      <c r="BA22" s="14" t="n">
        <f aca="false">E22+G22+I22+K22+M22+O22+Q22+S22+U22+W22+Y22+AA22+AC22+AE22+AG22+AI22+AK22+AM22+AO22+AQ22+AS22+AU22+AW22+AY22</f>
        <v>66.2</v>
      </c>
    </row>
    <row r="23" customFormat="false" ht="12.75" hidden="false" customHeight="true" outlineLevel="0" collapsed="false">
      <c r="A23" s="19" t="s">
        <v>55</v>
      </c>
      <c r="B23" s="19"/>
      <c r="C23" s="13"/>
      <c r="D23" s="6"/>
      <c r="E23" s="14"/>
      <c r="F23" s="15"/>
      <c r="G23" s="14"/>
      <c r="H23" s="15"/>
      <c r="I23" s="14"/>
      <c r="J23" s="15"/>
      <c r="K23" s="14"/>
      <c r="L23" s="15"/>
      <c r="M23" s="14"/>
      <c r="N23" s="15"/>
      <c r="O23" s="14"/>
      <c r="P23" s="15"/>
      <c r="Q23" s="14"/>
      <c r="R23" s="15"/>
      <c r="S23" s="14"/>
      <c r="T23" s="15"/>
      <c r="U23" s="14"/>
      <c r="V23" s="15"/>
      <c r="W23" s="14"/>
      <c r="X23" s="15"/>
      <c r="Y23" s="14"/>
      <c r="Z23" s="15"/>
      <c r="AA23" s="14"/>
      <c r="AB23" s="15"/>
      <c r="AC23" s="14"/>
      <c r="AD23" s="15"/>
      <c r="AE23" s="14"/>
      <c r="AF23" s="15"/>
      <c r="AG23" s="14"/>
      <c r="AH23" s="15"/>
      <c r="AI23" s="14"/>
      <c r="AJ23" s="17"/>
      <c r="AK23" s="14"/>
      <c r="AL23" s="15"/>
      <c r="AM23" s="14"/>
      <c r="AN23" s="15"/>
      <c r="AO23" s="14"/>
      <c r="AP23" s="15"/>
      <c r="AQ23" s="14"/>
      <c r="AR23" s="15"/>
      <c r="AS23" s="14"/>
      <c r="AT23" s="15"/>
      <c r="AU23" s="14"/>
      <c r="AV23" s="15"/>
      <c r="AW23" s="14"/>
      <c r="AX23" s="15"/>
      <c r="AY23" s="14"/>
      <c r="AZ23" s="18"/>
      <c r="BA23" s="14"/>
    </row>
    <row r="24" customFormat="false" ht="12.75" hidden="false" customHeight="false" outlineLevel="0" collapsed="false">
      <c r="A24" s="5" t="s">
        <v>56</v>
      </c>
      <c r="B24" s="12" t="s">
        <v>57</v>
      </c>
      <c r="C24" s="13" t="n">
        <v>4</v>
      </c>
      <c r="D24" s="6" t="n">
        <f aca="false">E24/C24</f>
        <v>1</v>
      </c>
      <c r="E24" s="14" t="n">
        <v>4</v>
      </c>
      <c r="F24" s="15" t="n">
        <f aca="false">G24/C24</f>
        <v>1</v>
      </c>
      <c r="G24" s="14" t="n">
        <v>4</v>
      </c>
      <c r="H24" s="15" t="n">
        <f aca="false">I24/C24</f>
        <v>1</v>
      </c>
      <c r="I24" s="14" t="n">
        <v>4</v>
      </c>
      <c r="J24" s="15" t="n">
        <f aca="false">K24/C24</f>
        <v>1</v>
      </c>
      <c r="K24" s="14" t="n">
        <v>4</v>
      </c>
      <c r="L24" s="15" t="n">
        <f aca="false">M24/C24</f>
        <v>1</v>
      </c>
      <c r="M24" s="14" t="n">
        <v>4</v>
      </c>
      <c r="N24" s="15" t="n">
        <f aca="false">O24/C24</f>
        <v>1</v>
      </c>
      <c r="O24" s="14" t="n">
        <v>4</v>
      </c>
      <c r="P24" s="15" t="n">
        <f aca="false">Q24/C24</f>
        <v>1</v>
      </c>
      <c r="Q24" s="14" t="n">
        <v>4</v>
      </c>
      <c r="R24" s="15" t="n">
        <f aca="false">S24/C24</f>
        <v>1</v>
      </c>
      <c r="S24" s="14" t="n">
        <v>4</v>
      </c>
      <c r="T24" s="15" t="n">
        <f aca="false">U24/C24</f>
        <v>1</v>
      </c>
      <c r="U24" s="14" t="n">
        <v>4</v>
      </c>
      <c r="V24" s="15" t="n">
        <f aca="false">W24/C24</f>
        <v>1</v>
      </c>
      <c r="W24" s="14" t="n">
        <v>4</v>
      </c>
      <c r="X24" s="15" t="n">
        <f aca="false">Y24/C24</f>
        <v>1</v>
      </c>
      <c r="Y24" s="14" t="n">
        <v>4</v>
      </c>
      <c r="Z24" s="15" t="n">
        <f aca="false">AA24/C24</f>
        <v>1</v>
      </c>
      <c r="AA24" s="14" t="n">
        <v>4</v>
      </c>
      <c r="AB24" s="15" t="n">
        <f aca="false">AC24/C24</f>
        <v>1</v>
      </c>
      <c r="AC24" s="14" t="n">
        <v>4</v>
      </c>
      <c r="AD24" s="15" t="n">
        <f aca="false">AE24/C24</f>
        <v>1</v>
      </c>
      <c r="AE24" s="14" t="n">
        <v>4</v>
      </c>
      <c r="AF24" s="15" t="n">
        <f aca="false">AG24/C24</f>
        <v>1</v>
      </c>
      <c r="AG24" s="14" t="n">
        <v>4</v>
      </c>
      <c r="AH24" s="15" t="n">
        <f aca="false">AI24/C24</f>
        <v>1</v>
      </c>
      <c r="AI24" s="14" t="n">
        <v>4</v>
      </c>
      <c r="AJ24" s="17" t="n">
        <f aca="false">AK24/C24</f>
        <v>1</v>
      </c>
      <c r="AK24" s="14" t="n">
        <v>4</v>
      </c>
      <c r="AL24" s="15" t="n">
        <f aca="false">AM24/C24</f>
        <v>1</v>
      </c>
      <c r="AM24" s="14" t="n">
        <v>4</v>
      </c>
      <c r="AN24" s="15" t="n">
        <f aca="false">AO24/C24</f>
        <v>1</v>
      </c>
      <c r="AO24" s="14" t="n">
        <v>4</v>
      </c>
      <c r="AP24" s="15" t="n">
        <f aca="false">AQ24/C24</f>
        <v>1</v>
      </c>
      <c r="AQ24" s="14" t="n">
        <v>4</v>
      </c>
      <c r="AR24" s="15" t="n">
        <f aca="false">AS24/C24</f>
        <v>1</v>
      </c>
      <c r="AS24" s="14" t="n">
        <v>4</v>
      </c>
      <c r="AT24" s="15" t="n">
        <f aca="false">AU24/C24</f>
        <v>1</v>
      </c>
      <c r="AU24" s="14" t="n">
        <v>4</v>
      </c>
      <c r="AV24" s="15" t="n">
        <f aca="false">AW24/C24</f>
        <v>1</v>
      </c>
      <c r="AW24" s="14" t="n">
        <v>4</v>
      </c>
      <c r="AX24" s="15" t="n">
        <f aca="false">AY24/C24</f>
        <v>1</v>
      </c>
      <c r="AY24" s="14" t="n">
        <v>4</v>
      </c>
      <c r="AZ24" s="18" t="n">
        <f aca="false">D24+F24+H24+J24+L24+N24+P24+R24+T24+V24+X24+Z24+AB24+AD24+AF24+AH24+AJ24+AL24+AN24+AP24+AR24+AT24+AV24+AX24</f>
        <v>24</v>
      </c>
      <c r="BA24" s="14" t="n">
        <f aca="false">E24+G24+I24+K24+M24+O24+Q24+S24+U24+W24+Y24+AA24+AC24+AE24+AG24+AI24+AK24+AM24+AO24+AQ24+AS24+AU24+AW24+AY24</f>
        <v>96</v>
      </c>
    </row>
    <row r="25" customFormat="false" ht="24" hidden="false" customHeight="false" outlineLevel="0" collapsed="false">
      <c r="A25" s="5" t="s">
        <v>58</v>
      </c>
      <c r="B25" s="12" t="s">
        <v>59</v>
      </c>
      <c r="C25" s="13" t="n">
        <v>0.2</v>
      </c>
      <c r="D25" s="6" t="n">
        <f aca="false">E25/C25</f>
        <v>20</v>
      </c>
      <c r="E25" s="14" t="n">
        <v>4</v>
      </c>
      <c r="F25" s="15" t="n">
        <f aca="false">G25/C25</f>
        <v>10</v>
      </c>
      <c r="G25" s="14" t="n">
        <v>2</v>
      </c>
      <c r="H25" s="15" t="n">
        <f aca="false">I25/C25</f>
        <v>20</v>
      </c>
      <c r="I25" s="14" t="n">
        <v>4</v>
      </c>
      <c r="J25" s="15" t="n">
        <f aca="false">K25/C25</f>
        <v>20</v>
      </c>
      <c r="K25" s="14" t="n">
        <v>4</v>
      </c>
      <c r="L25" s="15" t="n">
        <f aca="false">M25/C25</f>
        <v>20</v>
      </c>
      <c r="M25" s="14" t="n">
        <v>4</v>
      </c>
      <c r="N25" s="15" t="n">
        <f aca="false">O25/C25</f>
        <v>20</v>
      </c>
      <c r="O25" s="14" t="n">
        <v>4</v>
      </c>
      <c r="P25" s="15" t="n">
        <f aca="false">Q25/C25</f>
        <v>20</v>
      </c>
      <c r="Q25" s="14" t="n">
        <v>4</v>
      </c>
      <c r="R25" s="15" t="n">
        <f aca="false">S25/C25</f>
        <v>10</v>
      </c>
      <c r="S25" s="14" t="n">
        <v>2</v>
      </c>
      <c r="T25" s="15" t="n">
        <f aca="false">U25/C25</f>
        <v>20</v>
      </c>
      <c r="U25" s="14" t="n">
        <v>4</v>
      </c>
      <c r="V25" s="15" t="n">
        <f aca="false">W25/C25</f>
        <v>20</v>
      </c>
      <c r="W25" s="14" t="n">
        <v>4</v>
      </c>
      <c r="X25" s="15" t="n">
        <f aca="false">Y25/C25</f>
        <v>20</v>
      </c>
      <c r="Y25" s="14" t="n">
        <v>4</v>
      </c>
      <c r="Z25" s="15" t="n">
        <f aca="false">AA25/C25</f>
        <v>10</v>
      </c>
      <c r="AA25" s="14" t="n">
        <v>2</v>
      </c>
      <c r="AB25" s="15" t="n">
        <f aca="false">AC25/C25</f>
        <v>20</v>
      </c>
      <c r="AC25" s="14" t="n">
        <v>4</v>
      </c>
      <c r="AD25" s="15" t="n">
        <f aca="false">AE25/C25</f>
        <v>20</v>
      </c>
      <c r="AE25" s="14" t="n">
        <v>4</v>
      </c>
      <c r="AF25" s="15" t="n">
        <f aca="false">AG25/C25</f>
        <v>20</v>
      </c>
      <c r="AG25" s="14" t="n">
        <v>4</v>
      </c>
      <c r="AH25" s="15" t="n">
        <f aca="false">AI25/C25</f>
        <v>18</v>
      </c>
      <c r="AI25" s="14" t="n">
        <v>3.6</v>
      </c>
      <c r="AJ25" s="17" t="n">
        <f aca="false">AK25/C25</f>
        <v>20</v>
      </c>
      <c r="AK25" s="14" t="n">
        <v>4</v>
      </c>
      <c r="AL25" s="15" t="n">
        <f aca="false">AM25/C25</f>
        <v>20</v>
      </c>
      <c r="AM25" s="14" t="n">
        <v>4</v>
      </c>
      <c r="AN25" s="15" t="n">
        <f aca="false">AO25/C25</f>
        <v>10</v>
      </c>
      <c r="AO25" s="14" t="n">
        <v>2</v>
      </c>
      <c r="AP25" s="15" t="n">
        <f aca="false">AQ25/C25</f>
        <v>20</v>
      </c>
      <c r="AQ25" s="14" t="n">
        <v>4</v>
      </c>
      <c r="AR25" s="15" t="n">
        <f aca="false">AS25/C25</f>
        <v>20</v>
      </c>
      <c r="AS25" s="14" t="n">
        <v>4</v>
      </c>
      <c r="AT25" s="15" t="n">
        <f aca="false">AU25/C25</f>
        <v>20</v>
      </c>
      <c r="AU25" s="14" t="n">
        <v>4</v>
      </c>
      <c r="AV25" s="15" t="n">
        <f aca="false">AW25/C25</f>
        <v>20</v>
      </c>
      <c r="AW25" s="14" t="n">
        <v>4</v>
      </c>
      <c r="AX25" s="15" t="n">
        <f aca="false">AY25/C25</f>
        <v>10</v>
      </c>
      <c r="AY25" s="14" t="n">
        <v>2</v>
      </c>
      <c r="AZ25" s="18" t="n">
        <f aca="false">D25+F25+H25+J25+L25+N25+P25+R25+T25+V25+X25+Z25+AB25+AD25+AF25+AH25+AJ25+AL25+AN25+AP25+AR25+AT25+AV25+AX25</f>
        <v>428</v>
      </c>
      <c r="BA25" s="14" t="n">
        <f aca="false">E25+G25+I25+K25+M25+O25+Q25+S25+U25+W25+Y25+AA25+AC25+AE25+AG25+AI25+AK25+AM25+AO25+AQ25+AS25+AU25+AW25+AY25</f>
        <v>85.6</v>
      </c>
    </row>
    <row r="26" customFormat="false" ht="24" hidden="false" customHeight="false" outlineLevel="0" collapsed="false">
      <c r="A26" s="5" t="s">
        <v>60</v>
      </c>
      <c r="B26" s="12" t="s">
        <v>61</v>
      </c>
      <c r="C26" s="13" t="n">
        <v>0.2</v>
      </c>
      <c r="D26" s="6" t="n">
        <f aca="false">E26/C26</f>
        <v>10</v>
      </c>
      <c r="E26" s="14" t="n">
        <v>2</v>
      </c>
      <c r="F26" s="15" t="n">
        <f aca="false">G26/C26</f>
        <v>5</v>
      </c>
      <c r="G26" s="14" t="n">
        <v>1</v>
      </c>
      <c r="H26" s="15" t="n">
        <f aca="false">I26/C26</f>
        <v>10</v>
      </c>
      <c r="I26" s="14" t="n">
        <v>2</v>
      </c>
      <c r="J26" s="15" t="n">
        <f aca="false">K26/C26</f>
        <v>10</v>
      </c>
      <c r="K26" s="14" t="n">
        <v>2</v>
      </c>
      <c r="L26" s="15" t="n">
        <f aca="false">M26/C26</f>
        <v>10</v>
      </c>
      <c r="M26" s="14" t="n">
        <v>2</v>
      </c>
      <c r="N26" s="15" t="n">
        <f aca="false">O26/C26</f>
        <v>10</v>
      </c>
      <c r="O26" s="14" t="n">
        <v>2</v>
      </c>
      <c r="P26" s="15" t="n">
        <f aca="false">Q26/C26</f>
        <v>10</v>
      </c>
      <c r="Q26" s="14" t="n">
        <v>2</v>
      </c>
      <c r="R26" s="15" t="n">
        <f aca="false">S26/C26</f>
        <v>10</v>
      </c>
      <c r="S26" s="14" t="n">
        <v>2</v>
      </c>
      <c r="T26" s="15" t="n">
        <f aca="false">U26/C26</f>
        <v>10</v>
      </c>
      <c r="U26" s="14" t="n">
        <v>2</v>
      </c>
      <c r="V26" s="15" t="n">
        <f aca="false">W26/C26</f>
        <v>10</v>
      </c>
      <c r="W26" s="14" t="n">
        <v>2</v>
      </c>
      <c r="X26" s="15" t="n">
        <f aca="false">Y26/C26</f>
        <v>10</v>
      </c>
      <c r="Y26" s="14" t="n">
        <v>2</v>
      </c>
      <c r="Z26" s="15" t="n">
        <f aca="false">AA26/C26</f>
        <v>10</v>
      </c>
      <c r="AA26" s="14" t="n">
        <v>2</v>
      </c>
      <c r="AB26" s="15" t="n">
        <f aca="false">AC26/C26</f>
        <v>10</v>
      </c>
      <c r="AC26" s="14" t="n">
        <v>2</v>
      </c>
      <c r="AD26" s="15" t="n">
        <f aca="false">AE26/C26</f>
        <v>10</v>
      </c>
      <c r="AE26" s="14" t="n">
        <v>2</v>
      </c>
      <c r="AF26" s="15" t="n">
        <f aca="false">AG26/C26</f>
        <v>10</v>
      </c>
      <c r="AG26" s="14" t="n">
        <v>2</v>
      </c>
      <c r="AH26" s="15" t="n">
        <f aca="false">AI26/C26</f>
        <v>10</v>
      </c>
      <c r="AI26" s="14" t="n">
        <v>2</v>
      </c>
      <c r="AJ26" s="17" t="n">
        <f aca="false">AK26/C26</f>
        <v>5</v>
      </c>
      <c r="AK26" s="14" t="n">
        <v>1</v>
      </c>
      <c r="AL26" s="15" t="n">
        <f aca="false">AM26/C26</f>
        <v>10</v>
      </c>
      <c r="AM26" s="14" t="n">
        <v>2</v>
      </c>
      <c r="AN26" s="15" t="n">
        <f aca="false">AO26/C26</f>
        <v>5</v>
      </c>
      <c r="AO26" s="14" t="n">
        <v>1</v>
      </c>
      <c r="AP26" s="15" t="n">
        <f aca="false">AQ26/C26</f>
        <v>8</v>
      </c>
      <c r="AQ26" s="14" t="n">
        <v>1.6</v>
      </c>
      <c r="AR26" s="15" t="n">
        <f aca="false">AS26/C26</f>
        <v>10</v>
      </c>
      <c r="AS26" s="14" t="n">
        <v>2</v>
      </c>
      <c r="AT26" s="15" t="n">
        <f aca="false">AU26/C26</f>
        <v>10</v>
      </c>
      <c r="AU26" s="14" t="n">
        <v>2</v>
      </c>
      <c r="AV26" s="15" t="n">
        <f aca="false">AW26/C26</f>
        <v>10</v>
      </c>
      <c r="AW26" s="14" t="n">
        <v>2</v>
      </c>
      <c r="AX26" s="15" t="n">
        <f aca="false">AY26/C26</f>
        <v>10</v>
      </c>
      <c r="AY26" s="14" t="n">
        <v>2</v>
      </c>
      <c r="AZ26" s="18" t="n">
        <f aca="false">D26+F26+H26+J26+L26+N26+P26+R26+T26+V26+X26+Z26+AB26+AD26+AF26+AH26+AJ26+AL26+AN26+AP26+AR26+AT26+AV26+AX26</f>
        <v>223</v>
      </c>
      <c r="BA26" s="14" t="n">
        <f aca="false">E26+G26+I26+K26+M26+O26+Q26+S26+U26+W26+Y26+AA26+AC26+AE26+AG26+AI26+AK26+AM26+AO26+AQ26+AS26+AU26+AW26+AY26</f>
        <v>44.6</v>
      </c>
    </row>
    <row r="27" customFormat="false" ht="12.75" hidden="false" customHeight="true" outlineLevel="0" collapsed="false">
      <c r="A27" s="20" t="s">
        <v>62</v>
      </c>
      <c r="B27" s="20"/>
      <c r="C27" s="13"/>
      <c r="D27" s="6"/>
      <c r="E27" s="14"/>
      <c r="F27" s="15"/>
      <c r="G27" s="14"/>
      <c r="H27" s="15"/>
      <c r="I27" s="14"/>
      <c r="J27" s="15"/>
      <c r="K27" s="14"/>
      <c r="L27" s="15"/>
      <c r="M27" s="14"/>
      <c r="N27" s="15"/>
      <c r="O27" s="14"/>
      <c r="P27" s="15"/>
      <c r="Q27" s="14"/>
      <c r="R27" s="15"/>
      <c r="S27" s="14"/>
      <c r="T27" s="15"/>
      <c r="U27" s="14"/>
      <c r="V27" s="15"/>
      <c r="W27" s="14"/>
      <c r="X27" s="15"/>
      <c r="Y27" s="14"/>
      <c r="Z27" s="15"/>
      <c r="AA27" s="14"/>
      <c r="AB27" s="15"/>
      <c r="AC27" s="14"/>
      <c r="AD27" s="15"/>
      <c r="AE27" s="14"/>
      <c r="AF27" s="15"/>
      <c r="AG27" s="14"/>
      <c r="AH27" s="15"/>
      <c r="AI27" s="14"/>
      <c r="AJ27" s="17"/>
      <c r="AK27" s="14"/>
      <c r="AL27" s="15"/>
      <c r="AM27" s="14"/>
      <c r="AN27" s="15"/>
      <c r="AO27" s="14"/>
      <c r="AP27" s="15"/>
      <c r="AQ27" s="14"/>
      <c r="AR27" s="15"/>
      <c r="AS27" s="14"/>
      <c r="AT27" s="15"/>
      <c r="AU27" s="14"/>
      <c r="AV27" s="15"/>
      <c r="AW27" s="14"/>
      <c r="AX27" s="15"/>
      <c r="AY27" s="14"/>
      <c r="AZ27" s="18"/>
      <c r="BA27" s="14"/>
    </row>
    <row r="28" customFormat="false" ht="24" hidden="false" customHeight="true" outlineLevel="0" collapsed="false">
      <c r="A28" s="5" t="s">
        <v>63</v>
      </c>
      <c r="B28" s="12" t="s">
        <v>64</v>
      </c>
      <c r="C28" s="13" t="n">
        <v>0.2</v>
      </c>
      <c r="D28" s="6" t="n">
        <f aca="false">E28/C28</f>
        <v>2</v>
      </c>
      <c r="E28" s="14" t="n">
        <v>0.4</v>
      </c>
      <c r="F28" s="15" t="n">
        <f aca="false">G28/C28</f>
        <v>2</v>
      </c>
      <c r="G28" s="14" t="n">
        <v>0.4</v>
      </c>
      <c r="H28" s="15" t="n">
        <f aca="false">I28/C28</f>
        <v>2</v>
      </c>
      <c r="I28" s="14" t="n">
        <v>0.4</v>
      </c>
      <c r="J28" s="15" t="n">
        <f aca="false">K28/C28</f>
        <v>2</v>
      </c>
      <c r="K28" s="14" t="n">
        <v>0.4</v>
      </c>
      <c r="L28" s="15" t="n">
        <f aca="false">M28/C28</f>
        <v>2</v>
      </c>
      <c r="M28" s="14" t="n">
        <v>0.4</v>
      </c>
      <c r="N28" s="15" t="n">
        <f aca="false">O28/C28</f>
        <v>2</v>
      </c>
      <c r="O28" s="14" t="n">
        <v>0.4</v>
      </c>
      <c r="P28" s="15" t="n">
        <f aca="false">Q28/C28</f>
        <v>2</v>
      </c>
      <c r="Q28" s="14" t="n">
        <v>0.4</v>
      </c>
      <c r="R28" s="15" t="n">
        <f aca="false">S28/C28</f>
        <v>2</v>
      </c>
      <c r="S28" s="14" t="n">
        <v>0.4</v>
      </c>
      <c r="T28" s="15" t="n">
        <f aca="false">U28/C28</f>
        <v>2</v>
      </c>
      <c r="U28" s="14" t="n">
        <v>0.4</v>
      </c>
      <c r="V28" s="15" t="n">
        <f aca="false">W28/C28</f>
        <v>2</v>
      </c>
      <c r="W28" s="14" t="n">
        <v>0.4</v>
      </c>
      <c r="X28" s="15" t="n">
        <f aca="false">Y28/C28</f>
        <v>2</v>
      </c>
      <c r="Y28" s="14" t="n">
        <v>0.4</v>
      </c>
      <c r="Z28" s="15" t="n">
        <f aca="false">AA28/C28</f>
        <v>2</v>
      </c>
      <c r="AA28" s="14" t="n">
        <v>0.4</v>
      </c>
      <c r="AB28" s="15" t="n">
        <f aca="false">AC28/C28</f>
        <v>2</v>
      </c>
      <c r="AC28" s="14" t="n">
        <v>0.4</v>
      </c>
      <c r="AD28" s="15" t="n">
        <f aca="false">AE28/C28</f>
        <v>2</v>
      </c>
      <c r="AE28" s="14" t="n">
        <v>0.4</v>
      </c>
      <c r="AF28" s="15" t="n">
        <f aca="false">AG28/C28</f>
        <v>2</v>
      </c>
      <c r="AG28" s="14" t="n">
        <v>0.4</v>
      </c>
      <c r="AH28" s="15" t="n">
        <f aca="false">AI28/C28</f>
        <v>2</v>
      </c>
      <c r="AI28" s="14" t="n">
        <v>0.4</v>
      </c>
      <c r="AJ28" s="17" t="n">
        <f aca="false">AK28/C28</f>
        <v>2</v>
      </c>
      <c r="AK28" s="14" t="n">
        <v>0.4</v>
      </c>
      <c r="AL28" s="15" t="n">
        <f aca="false">AM28/C28</f>
        <v>2</v>
      </c>
      <c r="AM28" s="14" t="n">
        <v>0.4</v>
      </c>
      <c r="AN28" s="15" t="n">
        <f aca="false">AO28/C28</f>
        <v>2</v>
      </c>
      <c r="AO28" s="14" t="n">
        <v>0.4</v>
      </c>
      <c r="AP28" s="15" t="n">
        <f aca="false">AQ28/C28</f>
        <v>2</v>
      </c>
      <c r="AQ28" s="14" t="n">
        <v>0.4</v>
      </c>
      <c r="AR28" s="15" t="n">
        <f aca="false">AS28/C28</f>
        <v>2</v>
      </c>
      <c r="AS28" s="14" t="n">
        <v>0.4</v>
      </c>
      <c r="AT28" s="15" t="n">
        <f aca="false">AU28/C28</f>
        <v>2</v>
      </c>
      <c r="AU28" s="14" t="n">
        <v>0.4</v>
      </c>
      <c r="AV28" s="15" t="n">
        <f aca="false">AW28/C28</f>
        <v>2</v>
      </c>
      <c r="AW28" s="14" t="n">
        <v>0.4</v>
      </c>
      <c r="AX28" s="15" t="n">
        <f aca="false">AY28/C28</f>
        <v>2</v>
      </c>
      <c r="AY28" s="14" t="n">
        <v>0.4</v>
      </c>
      <c r="AZ28" s="18" t="n">
        <f aca="false">D28+F28+H28+J28+L28+N28+P28+R28+T28+V28+X28+Z28+AB28+AD28+AF28+AH28+AJ28+AL28+AN28+AP28+AR28+AT28+AV28+AX28</f>
        <v>48</v>
      </c>
      <c r="BA28" s="14" t="n">
        <f aca="false">E28+G28+I28+K28+M28+O28+Q28+S28+U28+W28+Y28+AA28+AC28+AE28+AG28+AI28+AK28+AM28+AO28+AQ28+AS28+AU28+AW28+AY28</f>
        <v>9.6</v>
      </c>
    </row>
    <row r="29" customFormat="false" ht="12.75" hidden="false" customHeight="false" outlineLevel="0" collapsed="false">
      <c r="A29" s="5"/>
      <c r="B29" s="12" t="s">
        <v>65</v>
      </c>
      <c r="C29" s="13" t="n">
        <v>0.24</v>
      </c>
      <c r="D29" s="6" t="n">
        <f aca="false">E29/C29</f>
        <v>1</v>
      </c>
      <c r="E29" s="14" t="n">
        <v>0.24</v>
      </c>
      <c r="F29" s="15" t="n">
        <f aca="false">G29/C29</f>
        <v>1</v>
      </c>
      <c r="G29" s="14" t="n">
        <v>0.24</v>
      </c>
      <c r="H29" s="15" t="n">
        <f aca="false">I29/C29</f>
        <v>1</v>
      </c>
      <c r="I29" s="14" t="n">
        <v>0.24</v>
      </c>
      <c r="J29" s="15" t="n">
        <f aca="false">K29/C29</f>
        <v>1</v>
      </c>
      <c r="K29" s="14" t="n">
        <v>0.24</v>
      </c>
      <c r="L29" s="15" t="n">
        <f aca="false">M29/C29</f>
        <v>1</v>
      </c>
      <c r="M29" s="14" t="n">
        <v>0.24</v>
      </c>
      <c r="N29" s="15" t="n">
        <f aca="false">O29/C29</f>
        <v>1</v>
      </c>
      <c r="O29" s="14" t="n">
        <v>0.24</v>
      </c>
      <c r="P29" s="15" t="n">
        <f aca="false">Q29/C29</f>
        <v>1</v>
      </c>
      <c r="Q29" s="14" t="n">
        <v>0.24</v>
      </c>
      <c r="R29" s="15" t="n">
        <f aca="false">S29/C29</f>
        <v>1</v>
      </c>
      <c r="S29" s="14" t="n">
        <v>0.24</v>
      </c>
      <c r="T29" s="15" t="n">
        <f aca="false">U29/C29</f>
        <v>1</v>
      </c>
      <c r="U29" s="14" t="n">
        <v>0.24</v>
      </c>
      <c r="V29" s="15" t="n">
        <f aca="false">W29/C29</f>
        <v>1</v>
      </c>
      <c r="W29" s="14" t="n">
        <v>0.24</v>
      </c>
      <c r="X29" s="15" t="n">
        <f aca="false">Y29/C29</f>
        <v>1</v>
      </c>
      <c r="Y29" s="14" t="n">
        <v>0.24</v>
      </c>
      <c r="Z29" s="15" t="n">
        <f aca="false">AA29/C29</f>
        <v>1</v>
      </c>
      <c r="AA29" s="14" t="n">
        <v>0.24</v>
      </c>
      <c r="AB29" s="15" t="n">
        <f aca="false">AC29/C29</f>
        <v>1</v>
      </c>
      <c r="AC29" s="14" t="n">
        <v>0.24</v>
      </c>
      <c r="AD29" s="15" t="n">
        <f aca="false">AE29/C29</f>
        <v>1</v>
      </c>
      <c r="AE29" s="14" t="n">
        <v>0.24</v>
      </c>
      <c r="AF29" s="15" t="n">
        <f aca="false">AG29/C29</f>
        <v>1</v>
      </c>
      <c r="AG29" s="14" t="n">
        <v>0.24</v>
      </c>
      <c r="AH29" s="15" t="n">
        <f aca="false">AI29/C29</f>
        <v>1</v>
      </c>
      <c r="AI29" s="14" t="n">
        <v>0.24</v>
      </c>
      <c r="AJ29" s="17" t="n">
        <f aca="false">AK29/C29</f>
        <v>1</v>
      </c>
      <c r="AK29" s="14" t="n">
        <v>0.24</v>
      </c>
      <c r="AL29" s="15" t="n">
        <f aca="false">AM29/C29</f>
        <v>1</v>
      </c>
      <c r="AM29" s="14" t="n">
        <v>0.24</v>
      </c>
      <c r="AN29" s="15" t="n">
        <f aca="false">AO29/C29</f>
        <v>1</v>
      </c>
      <c r="AO29" s="14" t="n">
        <v>0.24</v>
      </c>
      <c r="AP29" s="15" t="n">
        <f aca="false">AQ29/C29</f>
        <v>1</v>
      </c>
      <c r="AQ29" s="14" t="n">
        <v>0.24</v>
      </c>
      <c r="AR29" s="15" t="n">
        <f aca="false">AS29/C29</f>
        <v>1</v>
      </c>
      <c r="AS29" s="14" t="n">
        <v>0.24</v>
      </c>
      <c r="AT29" s="15" t="n">
        <f aca="false">AU29/C29</f>
        <v>1</v>
      </c>
      <c r="AU29" s="14" t="n">
        <v>0.24</v>
      </c>
      <c r="AV29" s="15" t="n">
        <f aca="false">AW29/C29</f>
        <v>1</v>
      </c>
      <c r="AW29" s="14" t="n">
        <v>0.24</v>
      </c>
      <c r="AX29" s="15" t="n">
        <f aca="false">AY29/C29</f>
        <v>1</v>
      </c>
      <c r="AY29" s="14" t="n">
        <v>0.24</v>
      </c>
      <c r="AZ29" s="18" t="n">
        <f aca="false">D29+F29+H29+J29+L29+N29+P29+R29+T29+V29+X29+Z29+AB29+AD29+AF29+AH29+AJ29+AL29+AN29+AP29+AR29+AT29+AV29+AX29</f>
        <v>24</v>
      </c>
      <c r="BA29" s="14" t="n">
        <f aca="false">E29+G29+I29+K29+M29+O29+Q29+S29+U29+W29+Y29+AA29+AC29+AE29+AG29+AI29+AK29+AM29+AO29+AQ29+AS29+AU29+AW29+AY29</f>
        <v>5.76</v>
      </c>
    </row>
    <row r="30" customFormat="false" ht="24" hidden="false" customHeight="false" outlineLevel="0" collapsed="false">
      <c r="A30" s="5" t="s">
        <v>66</v>
      </c>
      <c r="B30" s="12" t="s">
        <v>67</v>
      </c>
      <c r="C30" s="13" t="n">
        <v>0.15</v>
      </c>
      <c r="D30" s="6" t="n">
        <f aca="false">E30/C30</f>
        <v>20</v>
      </c>
      <c r="E30" s="14" t="n">
        <v>3</v>
      </c>
      <c r="F30" s="15" t="n">
        <f aca="false">G30/C30</f>
        <v>12</v>
      </c>
      <c r="G30" s="14" t="n">
        <v>1.8</v>
      </c>
      <c r="H30" s="15" t="n">
        <f aca="false">I30/C30</f>
        <v>36</v>
      </c>
      <c r="I30" s="14" t="n">
        <v>5.4</v>
      </c>
      <c r="J30" s="15" t="n">
        <f aca="false">K30/C30</f>
        <v>40</v>
      </c>
      <c r="K30" s="14" t="n">
        <v>6</v>
      </c>
      <c r="L30" s="15" t="n">
        <f aca="false">M30/C30</f>
        <v>24</v>
      </c>
      <c r="M30" s="14" t="n">
        <v>3.6</v>
      </c>
      <c r="N30" s="15" t="n">
        <f aca="false">O30/C30</f>
        <v>38</v>
      </c>
      <c r="O30" s="14" t="n">
        <v>5.7</v>
      </c>
      <c r="P30" s="15" t="n">
        <f aca="false">Q30/C30</f>
        <v>32</v>
      </c>
      <c r="Q30" s="14" t="n">
        <v>4.8</v>
      </c>
      <c r="R30" s="15" t="n">
        <f aca="false">S30/C30</f>
        <v>18</v>
      </c>
      <c r="S30" s="14" t="n">
        <v>2.7</v>
      </c>
      <c r="T30" s="15" t="n">
        <f aca="false">U30/C30</f>
        <v>18</v>
      </c>
      <c r="U30" s="14" t="n">
        <v>2.7</v>
      </c>
      <c r="V30" s="15" t="n">
        <f aca="false">W30/C30</f>
        <v>16</v>
      </c>
      <c r="W30" s="14" t="n">
        <v>2.4</v>
      </c>
      <c r="X30" s="15" t="n">
        <f aca="false">Y30/C30</f>
        <v>36</v>
      </c>
      <c r="Y30" s="14" t="n">
        <v>5.4</v>
      </c>
      <c r="Z30" s="15" t="n">
        <f aca="false">AA30/C30</f>
        <v>14</v>
      </c>
      <c r="AA30" s="14" t="n">
        <v>2.1</v>
      </c>
      <c r="AB30" s="15" t="n">
        <f aca="false">AC30/C30</f>
        <v>24</v>
      </c>
      <c r="AC30" s="14" t="n">
        <v>3.6</v>
      </c>
      <c r="AD30" s="15" t="n">
        <f aca="false">AE30/C30</f>
        <v>20</v>
      </c>
      <c r="AE30" s="14" t="n">
        <v>3</v>
      </c>
      <c r="AF30" s="15" t="n">
        <f aca="false">AG30/C30</f>
        <v>22</v>
      </c>
      <c r="AG30" s="14" t="n">
        <v>3.3</v>
      </c>
      <c r="AH30" s="15" t="n">
        <f aca="false">AI30/C30</f>
        <v>18</v>
      </c>
      <c r="AI30" s="14" t="n">
        <v>2.7</v>
      </c>
      <c r="AJ30" s="17" t="n">
        <f aca="false">AK30/C30</f>
        <v>12</v>
      </c>
      <c r="AK30" s="14" t="n">
        <v>1.8</v>
      </c>
      <c r="AL30" s="15" t="n">
        <f aca="false">AM30/C30</f>
        <v>20</v>
      </c>
      <c r="AM30" s="14" t="n">
        <v>3</v>
      </c>
      <c r="AN30" s="15" t="n">
        <f aca="false">AO30/C30</f>
        <v>12</v>
      </c>
      <c r="AO30" s="14" t="n">
        <v>1.8</v>
      </c>
      <c r="AP30" s="15" t="n">
        <f aca="false">AQ30/C30</f>
        <v>26</v>
      </c>
      <c r="AQ30" s="14" t="n">
        <v>3.9</v>
      </c>
      <c r="AR30" s="15" t="n">
        <f aca="false">AS30/C30</f>
        <v>18</v>
      </c>
      <c r="AS30" s="14" t="n">
        <v>2.7</v>
      </c>
      <c r="AT30" s="15" t="n">
        <f aca="false">AU30/C30</f>
        <v>18</v>
      </c>
      <c r="AU30" s="14" t="n">
        <v>2.7</v>
      </c>
      <c r="AV30" s="15" t="n">
        <f aca="false">AW30/C30</f>
        <v>12</v>
      </c>
      <c r="AW30" s="14" t="n">
        <v>1.8</v>
      </c>
      <c r="AX30" s="15" t="n">
        <f aca="false">AY30/C30</f>
        <v>12</v>
      </c>
      <c r="AY30" s="14" t="n">
        <v>1.8</v>
      </c>
      <c r="AZ30" s="18" t="n">
        <f aca="false">D30+F30+H30+J30+L30+N30+P30+R30+T30+V30+X30+Z30+AB30+AD30+AF30+AH30+AJ30+AL30+AN30+AP30+AR30+AT30+AV30+AX30</f>
        <v>518</v>
      </c>
      <c r="BA30" s="14" t="n">
        <f aca="false">E30+G30+I30+K30+M30+O30+Q30+S30+U30+W30+Y30+AA30+AC30+AE30+AG30+AI30+AK30+AM30+AO30+AQ30+AS30+AU30+AW30+AY30</f>
        <v>77.7</v>
      </c>
    </row>
    <row r="31" customFormat="false" ht="36" hidden="false" customHeight="false" outlineLevel="0" collapsed="false">
      <c r="A31" s="5" t="s">
        <v>68</v>
      </c>
      <c r="B31" s="12" t="s">
        <v>69</v>
      </c>
      <c r="C31" s="13"/>
      <c r="D31" s="6"/>
      <c r="E31" s="14" t="n">
        <v>2</v>
      </c>
      <c r="F31" s="15"/>
      <c r="G31" s="14" t="n">
        <v>1.5</v>
      </c>
      <c r="H31" s="15"/>
      <c r="I31" s="14" t="n">
        <v>5</v>
      </c>
      <c r="J31" s="15"/>
      <c r="K31" s="14" t="n">
        <v>5</v>
      </c>
      <c r="L31" s="15"/>
      <c r="M31" s="14" t="n">
        <v>4</v>
      </c>
      <c r="N31" s="15"/>
      <c r="O31" s="14" t="n">
        <v>3</v>
      </c>
      <c r="P31" s="15"/>
      <c r="Q31" s="14" t="n">
        <v>5</v>
      </c>
      <c r="R31" s="15"/>
      <c r="S31" s="14" t="n">
        <v>2</v>
      </c>
      <c r="T31" s="15"/>
      <c r="U31" s="14" t="n">
        <v>2</v>
      </c>
      <c r="V31" s="15"/>
      <c r="W31" s="14" t="n">
        <v>5</v>
      </c>
      <c r="X31" s="15"/>
      <c r="Y31" s="14" t="n">
        <v>5</v>
      </c>
      <c r="Z31" s="15"/>
      <c r="AA31" s="14" t="n">
        <v>2</v>
      </c>
      <c r="AB31" s="15"/>
      <c r="AC31" s="14" t="n">
        <v>4</v>
      </c>
      <c r="AD31" s="15"/>
      <c r="AE31" s="14" t="n">
        <v>3</v>
      </c>
      <c r="AF31" s="15"/>
      <c r="AG31" s="14" t="n">
        <v>2</v>
      </c>
      <c r="AH31" s="15"/>
      <c r="AI31" s="14" t="n">
        <v>3</v>
      </c>
      <c r="AJ31" s="17"/>
      <c r="AK31" s="14" t="n">
        <v>1</v>
      </c>
      <c r="AL31" s="15"/>
      <c r="AM31" s="14" t="n">
        <v>1.5</v>
      </c>
      <c r="AN31" s="15"/>
      <c r="AO31" s="14" t="n">
        <v>1</v>
      </c>
      <c r="AP31" s="15"/>
      <c r="AQ31" s="14" t="n">
        <v>3</v>
      </c>
      <c r="AR31" s="15"/>
      <c r="AS31" s="14" t="n">
        <v>1</v>
      </c>
      <c r="AT31" s="15"/>
      <c r="AU31" s="14" t="n">
        <v>1</v>
      </c>
      <c r="AV31" s="15"/>
      <c r="AW31" s="14" t="n">
        <v>2</v>
      </c>
      <c r="AX31" s="15"/>
      <c r="AY31" s="14" t="n">
        <v>1</v>
      </c>
      <c r="AZ31" s="18"/>
      <c r="BA31" s="14" t="n">
        <f aca="false">E31+G31+I31+K31+M31+O31+Q31+S31+U31+W31+Y31+AA31+AC31+AE31+AG31+AI31+AK31+AM31+AO31+AQ31+AS31+AU31+AW31+AY31</f>
        <v>65</v>
      </c>
    </row>
    <row r="32" customFormat="false" ht="12.75" hidden="false" customHeight="true" outlineLevel="0" collapsed="false">
      <c r="A32" s="20" t="s">
        <v>70</v>
      </c>
      <c r="B32" s="20"/>
      <c r="C32" s="13"/>
      <c r="D32" s="6"/>
      <c r="E32" s="14"/>
      <c r="F32" s="15"/>
      <c r="G32" s="14"/>
      <c r="H32" s="15"/>
      <c r="I32" s="14"/>
      <c r="J32" s="15"/>
      <c r="K32" s="14"/>
      <c r="L32" s="15"/>
      <c r="M32" s="14"/>
      <c r="N32" s="15"/>
      <c r="O32" s="14"/>
      <c r="P32" s="15"/>
      <c r="Q32" s="14"/>
      <c r="R32" s="15"/>
      <c r="S32" s="14"/>
      <c r="T32" s="15"/>
      <c r="U32" s="14"/>
      <c r="V32" s="15"/>
      <c r="W32" s="14"/>
      <c r="X32" s="15"/>
      <c r="Y32" s="14"/>
      <c r="Z32" s="15"/>
      <c r="AA32" s="14"/>
      <c r="AB32" s="15"/>
      <c r="AC32" s="14"/>
      <c r="AD32" s="15"/>
      <c r="AE32" s="14"/>
      <c r="AF32" s="15"/>
      <c r="AG32" s="14"/>
      <c r="AH32" s="15"/>
      <c r="AI32" s="14"/>
      <c r="AJ32" s="17"/>
      <c r="AK32" s="14"/>
      <c r="AL32" s="15"/>
      <c r="AM32" s="14"/>
      <c r="AN32" s="15"/>
      <c r="AO32" s="14"/>
      <c r="AP32" s="15"/>
      <c r="AQ32" s="14"/>
      <c r="AR32" s="15"/>
      <c r="AS32" s="14"/>
      <c r="AT32" s="15"/>
      <c r="AU32" s="14"/>
      <c r="AV32" s="15"/>
      <c r="AW32" s="14"/>
      <c r="AX32" s="15"/>
      <c r="AY32" s="14"/>
      <c r="AZ32" s="18"/>
      <c r="BA32" s="14"/>
    </row>
    <row r="33" customFormat="false" ht="12.75" hidden="false" customHeight="false" outlineLevel="0" collapsed="false">
      <c r="A33" s="5" t="s">
        <v>71</v>
      </c>
      <c r="B33" s="20" t="s">
        <v>72</v>
      </c>
      <c r="C33" s="13"/>
      <c r="D33" s="6"/>
      <c r="E33" s="14"/>
      <c r="F33" s="15"/>
      <c r="G33" s="14"/>
      <c r="H33" s="15"/>
      <c r="I33" s="14"/>
      <c r="J33" s="15"/>
      <c r="K33" s="14"/>
      <c r="L33" s="15"/>
      <c r="M33" s="14"/>
      <c r="N33" s="15"/>
      <c r="O33" s="14"/>
      <c r="P33" s="15"/>
      <c r="Q33" s="14"/>
      <c r="R33" s="15"/>
      <c r="S33" s="14"/>
      <c r="T33" s="15"/>
      <c r="U33" s="14"/>
      <c r="V33" s="15"/>
      <c r="W33" s="14"/>
      <c r="X33" s="15"/>
      <c r="Y33" s="14"/>
      <c r="Z33" s="15"/>
      <c r="AA33" s="14"/>
      <c r="AB33" s="15"/>
      <c r="AC33" s="14"/>
      <c r="AD33" s="15"/>
      <c r="AE33" s="14"/>
      <c r="AF33" s="15"/>
      <c r="AG33" s="14"/>
      <c r="AH33" s="15"/>
      <c r="AI33" s="14"/>
      <c r="AJ33" s="17"/>
      <c r="AK33" s="14"/>
      <c r="AL33" s="15"/>
      <c r="AM33" s="14"/>
      <c r="AN33" s="15"/>
      <c r="AO33" s="14"/>
      <c r="AP33" s="15"/>
      <c r="AQ33" s="14"/>
      <c r="AR33" s="15"/>
      <c r="AS33" s="14"/>
      <c r="AT33" s="15"/>
      <c r="AU33" s="14"/>
      <c r="AV33" s="15"/>
      <c r="AW33" s="14"/>
      <c r="AX33" s="15"/>
      <c r="AY33" s="14"/>
      <c r="AZ33" s="18"/>
      <c r="BA33" s="14"/>
    </row>
    <row r="34" customFormat="false" ht="12.75" hidden="false" customHeight="false" outlineLevel="0" collapsed="false">
      <c r="A34" s="6" t="s">
        <v>34</v>
      </c>
      <c r="B34" s="12" t="s">
        <v>73</v>
      </c>
      <c r="C34" s="13"/>
      <c r="D34" s="6"/>
      <c r="E34" s="14" t="n">
        <v>13.966</v>
      </c>
      <c r="F34" s="15"/>
      <c r="G34" s="14" t="n">
        <v>6.76</v>
      </c>
      <c r="H34" s="15"/>
      <c r="I34" s="14" t="n">
        <v>14.496</v>
      </c>
      <c r="J34" s="15"/>
      <c r="K34" s="14" t="n">
        <v>7.3</v>
      </c>
      <c r="L34" s="15"/>
      <c r="M34" s="14" t="n">
        <v>14.56</v>
      </c>
      <c r="N34" s="15"/>
      <c r="O34" s="14" t="n">
        <v>9.24</v>
      </c>
      <c r="P34" s="15"/>
      <c r="Q34" s="14" t="n">
        <v>13.9</v>
      </c>
      <c r="R34" s="15"/>
      <c r="S34" s="14" t="n">
        <v>7.5</v>
      </c>
      <c r="T34" s="15"/>
      <c r="U34" s="14" t="n">
        <v>7.56</v>
      </c>
      <c r="V34" s="15"/>
      <c r="W34" s="14" t="n">
        <v>12.48</v>
      </c>
      <c r="X34" s="15"/>
      <c r="Y34" s="14" t="n">
        <v>16.5</v>
      </c>
      <c r="Z34" s="15"/>
      <c r="AA34" s="14" t="n">
        <v>7.301</v>
      </c>
      <c r="AB34" s="15"/>
      <c r="AC34" s="14" t="n">
        <v>7.303</v>
      </c>
      <c r="AD34" s="15"/>
      <c r="AE34" s="14" t="n">
        <v>13.9</v>
      </c>
      <c r="AF34" s="15"/>
      <c r="AG34" s="14" t="n">
        <v>10.44</v>
      </c>
      <c r="AH34" s="15"/>
      <c r="AI34" s="14" t="n">
        <v>7.44</v>
      </c>
      <c r="AJ34" s="17"/>
      <c r="AK34" s="14" t="n">
        <v>7.303</v>
      </c>
      <c r="AL34" s="15"/>
      <c r="AM34" s="14" t="n">
        <v>14.57</v>
      </c>
      <c r="AN34" s="15"/>
      <c r="AO34" s="14" t="n">
        <v>8.22</v>
      </c>
      <c r="AP34" s="15"/>
      <c r="AQ34" s="14" t="n">
        <v>9.84</v>
      </c>
      <c r="AR34" s="15"/>
      <c r="AS34" s="14" t="n">
        <v>6.541</v>
      </c>
      <c r="AT34" s="15"/>
      <c r="AU34" s="14" t="n">
        <v>10.596</v>
      </c>
      <c r="AV34" s="15"/>
      <c r="AW34" s="14" t="n">
        <v>5.1</v>
      </c>
      <c r="AX34" s="15"/>
      <c r="AY34" s="14" t="n">
        <v>6</v>
      </c>
      <c r="AZ34" s="18"/>
      <c r="BA34" s="14" t="n">
        <f aca="false">E34+G34+I34+K34+M34+O34+Q34+S34+U34+W34+Y34+AA34+AC34+AE34+AG34+AI34+AK34+AM34+AO34+AQ34+AS34+AU34+AW34+AY34</f>
        <v>238.816</v>
      </c>
    </row>
    <row r="35" customFormat="false" ht="12.75" hidden="false" customHeight="false" outlineLevel="0" collapsed="false">
      <c r="A35" s="6" t="s">
        <v>34</v>
      </c>
      <c r="B35" s="12" t="s">
        <v>74</v>
      </c>
      <c r="C35" s="13"/>
      <c r="D35" s="6"/>
      <c r="E35" s="14" t="n">
        <v>6.5</v>
      </c>
      <c r="F35" s="15"/>
      <c r="G35" s="14" t="n">
        <v>5</v>
      </c>
      <c r="H35" s="15"/>
      <c r="I35" s="14" t="n">
        <v>6.5</v>
      </c>
      <c r="J35" s="15"/>
      <c r="K35" s="14" t="n">
        <v>6.5</v>
      </c>
      <c r="L35" s="15"/>
      <c r="M35" s="14" t="n">
        <v>6.5</v>
      </c>
      <c r="N35" s="15"/>
      <c r="O35" s="14" t="n">
        <v>5</v>
      </c>
      <c r="P35" s="15"/>
      <c r="Q35" s="14" t="n">
        <v>6.5</v>
      </c>
      <c r="R35" s="15"/>
      <c r="S35" s="14" t="n">
        <v>6.5</v>
      </c>
      <c r="T35" s="15"/>
      <c r="U35" s="14" t="n">
        <v>6.5</v>
      </c>
      <c r="V35" s="15"/>
      <c r="W35" s="14" t="n">
        <v>6.5</v>
      </c>
      <c r="X35" s="15"/>
      <c r="Y35" s="14" t="n">
        <v>6.5</v>
      </c>
      <c r="Z35" s="15"/>
      <c r="AA35" s="14" t="n">
        <v>4.5</v>
      </c>
      <c r="AB35" s="15"/>
      <c r="AC35" s="14" t="n">
        <v>6.5</v>
      </c>
      <c r="AD35" s="15"/>
      <c r="AE35" s="14" t="n">
        <v>6.5</v>
      </c>
      <c r="AF35" s="15"/>
      <c r="AG35" s="14" t="n">
        <v>5</v>
      </c>
      <c r="AH35" s="15"/>
      <c r="AI35" s="14" t="n">
        <v>6.5</v>
      </c>
      <c r="AJ35" s="17"/>
      <c r="AK35" s="14" t="n">
        <v>5</v>
      </c>
      <c r="AL35" s="15"/>
      <c r="AM35" s="14" t="n">
        <v>3</v>
      </c>
      <c r="AN35" s="15"/>
      <c r="AO35" s="14" t="n">
        <v>4.5</v>
      </c>
      <c r="AP35" s="15"/>
      <c r="AQ35" s="14" t="n">
        <v>4.5</v>
      </c>
      <c r="AR35" s="15"/>
      <c r="AS35" s="14" t="n">
        <v>6.5</v>
      </c>
      <c r="AT35" s="15"/>
      <c r="AU35" s="14" t="n">
        <v>6.5</v>
      </c>
      <c r="AV35" s="15"/>
      <c r="AW35" s="14" t="n">
        <v>3.9</v>
      </c>
      <c r="AX35" s="15"/>
      <c r="AY35" s="14" t="n">
        <v>6.5</v>
      </c>
      <c r="AZ35" s="18"/>
      <c r="BA35" s="14" t="n">
        <f aca="false">E35+G35+I35+K35+M35+O35+Q35+S35+U35+W35+Y35+AA35+AC35+AE35+AG35+AI35+AK35+AM35+AO35+AQ35+AS35+AU35+AW35+AY35</f>
        <v>137.9</v>
      </c>
    </row>
    <row r="36" customFormat="false" ht="12.75" hidden="false" customHeight="false" outlineLevel="0" collapsed="false">
      <c r="A36" s="6" t="s">
        <v>34</v>
      </c>
      <c r="B36" s="12" t="s">
        <v>75</v>
      </c>
      <c r="C36" s="13"/>
      <c r="D36" s="6"/>
      <c r="E36" s="14" t="n">
        <v>1.5</v>
      </c>
      <c r="F36" s="15"/>
      <c r="G36" s="14" t="n">
        <v>1.5</v>
      </c>
      <c r="H36" s="15"/>
      <c r="I36" s="14" t="n">
        <v>1.5</v>
      </c>
      <c r="J36" s="15"/>
      <c r="K36" s="14" t="n">
        <v>1.5</v>
      </c>
      <c r="L36" s="15"/>
      <c r="M36" s="14" t="n">
        <v>1.5</v>
      </c>
      <c r="N36" s="15"/>
      <c r="O36" s="14" t="n">
        <v>1.5</v>
      </c>
      <c r="P36" s="15"/>
      <c r="Q36" s="14" t="n">
        <v>1.5</v>
      </c>
      <c r="R36" s="15"/>
      <c r="S36" s="14" t="n">
        <v>1.5</v>
      </c>
      <c r="T36" s="15"/>
      <c r="U36" s="14" t="n">
        <v>1.5</v>
      </c>
      <c r="V36" s="15"/>
      <c r="W36" s="14" t="n">
        <v>1.5</v>
      </c>
      <c r="X36" s="15"/>
      <c r="Y36" s="14" t="n">
        <v>1.5</v>
      </c>
      <c r="Z36" s="15"/>
      <c r="AA36" s="14" t="n">
        <v>1.5</v>
      </c>
      <c r="AB36" s="15"/>
      <c r="AC36" s="14" t="n">
        <v>1.5</v>
      </c>
      <c r="AD36" s="15"/>
      <c r="AE36" s="14" t="n">
        <v>1.5</v>
      </c>
      <c r="AF36" s="15"/>
      <c r="AG36" s="14" t="n">
        <v>1.5</v>
      </c>
      <c r="AH36" s="15"/>
      <c r="AI36" s="14" t="n">
        <v>1.5</v>
      </c>
      <c r="AJ36" s="17"/>
      <c r="AK36" s="14" t="n">
        <v>1.5</v>
      </c>
      <c r="AL36" s="15"/>
      <c r="AM36" s="14" t="n">
        <v>1.5</v>
      </c>
      <c r="AN36" s="15"/>
      <c r="AO36" s="14" t="n">
        <v>1.5</v>
      </c>
      <c r="AP36" s="15"/>
      <c r="AQ36" s="14" t="n">
        <v>1.5</v>
      </c>
      <c r="AR36" s="15"/>
      <c r="AS36" s="14" t="n">
        <v>1.5</v>
      </c>
      <c r="AT36" s="15"/>
      <c r="AU36" s="14" t="n">
        <v>1.5</v>
      </c>
      <c r="AV36" s="15"/>
      <c r="AW36" s="14" t="n">
        <v>1.5</v>
      </c>
      <c r="AX36" s="15"/>
      <c r="AY36" s="14" t="n">
        <v>1.5</v>
      </c>
      <c r="AZ36" s="18"/>
      <c r="BA36" s="14" t="n">
        <f aca="false">E36+G36+I36+K36+M36+O36+Q36+S36+U36+W36+Y36+AA36+AC36+AE36+AG36+AI36+AK36+AM36+AO36+AQ36+AS36+AU36+AW36+AY36</f>
        <v>36</v>
      </c>
    </row>
    <row r="37" customFormat="false" ht="24" hidden="false" customHeight="false" outlineLevel="0" collapsed="false">
      <c r="A37" s="6" t="s">
        <v>34</v>
      </c>
      <c r="B37" s="12" t="s">
        <v>76</v>
      </c>
      <c r="C37" s="13"/>
      <c r="D37" s="6"/>
      <c r="E37" s="14" t="n">
        <v>3</v>
      </c>
      <c r="F37" s="15"/>
      <c r="G37" s="14" t="n">
        <v>1.8</v>
      </c>
      <c r="H37" s="15"/>
      <c r="I37" s="14" t="n">
        <v>5.4</v>
      </c>
      <c r="J37" s="15"/>
      <c r="K37" s="14" t="n">
        <v>6</v>
      </c>
      <c r="L37" s="15"/>
      <c r="M37" s="14" t="n">
        <v>3.6</v>
      </c>
      <c r="N37" s="15"/>
      <c r="O37" s="14" t="n">
        <v>5.7</v>
      </c>
      <c r="P37" s="15"/>
      <c r="Q37" s="14" t="n">
        <v>4.8</v>
      </c>
      <c r="R37" s="15"/>
      <c r="S37" s="14" t="n">
        <v>2.7</v>
      </c>
      <c r="T37" s="15"/>
      <c r="U37" s="14" t="n">
        <v>2.7</v>
      </c>
      <c r="V37" s="15"/>
      <c r="W37" s="14" t="n">
        <v>2.4</v>
      </c>
      <c r="X37" s="15"/>
      <c r="Y37" s="14" t="n">
        <v>5.4</v>
      </c>
      <c r="Z37" s="15"/>
      <c r="AA37" s="14" t="n">
        <v>2.1</v>
      </c>
      <c r="AB37" s="15"/>
      <c r="AC37" s="14" t="n">
        <v>3.6</v>
      </c>
      <c r="AD37" s="15"/>
      <c r="AE37" s="14" t="n">
        <v>3</v>
      </c>
      <c r="AF37" s="15"/>
      <c r="AG37" s="14" t="n">
        <v>3.3</v>
      </c>
      <c r="AH37" s="15"/>
      <c r="AI37" s="14" t="n">
        <v>2.7</v>
      </c>
      <c r="AJ37" s="17"/>
      <c r="AK37" s="14" t="n">
        <v>1.8</v>
      </c>
      <c r="AL37" s="15"/>
      <c r="AM37" s="14" t="n">
        <v>3</v>
      </c>
      <c r="AN37" s="15"/>
      <c r="AO37" s="14" t="n">
        <v>1.8</v>
      </c>
      <c r="AP37" s="15"/>
      <c r="AQ37" s="14" t="n">
        <v>3.9</v>
      </c>
      <c r="AR37" s="15"/>
      <c r="AS37" s="14" t="n">
        <v>2.7</v>
      </c>
      <c r="AT37" s="15"/>
      <c r="AU37" s="14" t="n">
        <v>2.7</v>
      </c>
      <c r="AV37" s="15"/>
      <c r="AW37" s="14" t="n">
        <v>1.8</v>
      </c>
      <c r="AX37" s="15"/>
      <c r="AY37" s="14" t="n">
        <v>1.8</v>
      </c>
      <c r="AZ37" s="18"/>
      <c r="BA37" s="14" t="n">
        <f aca="false">E37+G37+I37+K37+M37+O37+Q37+S37+U37+W37+Y37+AA37+AC37+AE37+AG37+AI37+AK37+AM37+AO37+AQ37+AS37+AU37+AW37+AY37</f>
        <v>77.7</v>
      </c>
    </row>
    <row r="38" customFormat="false" ht="12.75" hidden="false" customHeight="false" outlineLevel="0" collapsed="false">
      <c r="A38" s="6" t="s">
        <v>34</v>
      </c>
      <c r="B38" s="12" t="s">
        <v>77</v>
      </c>
      <c r="C38" s="13"/>
      <c r="D38" s="6"/>
      <c r="E38" s="14" t="n">
        <v>24</v>
      </c>
      <c r="F38" s="14"/>
      <c r="G38" s="14" t="n">
        <v>7.2</v>
      </c>
      <c r="H38" s="14"/>
      <c r="I38" s="14" t="n">
        <v>43.2</v>
      </c>
      <c r="J38" s="14"/>
      <c r="K38" s="14" t="n">
        <v>48</v>
      </c>
      <c r="L38" s="14"/>
      <c r="M38" s="14" t="n">
        <v>28.8</v>
      </c>
      <c r="N38" s="14"/>
      <c r="O38" s="14" t="n">
        <v>45.6</v>
      </c>
      <c r="P38" s="14"/>
      <c r="Q38" s="14" t="n">
        <v>38.4</v>
      </c>
      <c r="R38" s="14"/>
      <c r="S38" s="14" t="n">
        <v>21.6</v>
      </c>
      <c r="T38" s="14"/>
      <c r="U38" s="14" t="n">
        <v>21.6</v>
      </c>
      <c r="V38" s="14"/>
      <c r="W38" s="14" t="n">
        <v>19.2</v>
      </c>
      <c r="X38" s="14"/>
      <c r="Y38" s="14" t="n">
        <v>43.2</v>
      </c>
      <c r="Z38" s="14"/>
      <c r="AA38" s="14" t="n">
        <v>16.8</v>
      </c>
      <c r="AB38" s="14"/>
      <c r="AC38" s="14" t="n">
        <v>21.6</v>
      </c>
      <c r="AD38" s="14"/>
      <c r="AE38" s="14" t="n">
        <v>24</v>
      </c>
      <c r="AF38" s="14"/>
      <c r="AG38" s="14" t="n">
        <v>26.4</v>
      </c>
      <c r="AH38" s="14"/>
      <c r="AI38" s="14" t="n">
        <v>21.6</v>
      </c>
      <c r="AJ38" s="14"/>
      <c r="AK38" s="14" t="n">
        <v>14.4</v>
      </c>
      <c r="AL38" s="14"/>
      <c r="AM38" s="14" t="n">
        <v>24</v>
      </c>
      <c r="AN38" s="14"/>
      <c r="AO38" s="14" t="n">
        <v>14.4</v>
      </c>
      <c r="AP38" s="14"/>
      <c r="AQ38" s="14" t="n">
        <v>31.2</v>
      </c>
      <c r="AR38" s="14"/>
      <c r="AS38" s="14" t="n">
        <v>21.6</v>
      </c>
      <c r="AT38" s="14"/>
      <c r="AU38" s="14" t="n">
        <v>21.6</v>
      </c>
      <c r="AV38" s="14"/>
      <c r="AW38" s="14" t="n">
        <v>14.4</v>
      </c>
      <c r="AX38" s="14"/>
      <c r="AY38" s="14" t="n">
        <v>14.4</v>
      </c>
      <c r="AZ38" s="18"/>
      <c r="BA38" s="14" t="n">
        <f aca="false">E38+G38+I38+K38+M38+O38+Q38+S38+U38+W38+Y38+AA38+AC38+AE38+AG38+AI38+AK38+AM38+AO38+AQ38+AS38+AU38+AW38+AY38</f>
        <v>607.2</v>
      </c>
    </row>
    <row r="39" customFormat="false" ht="12.75" hidden="false" customHeight="false" outlineLevel="0" collapsed="false">
      <c r="A39" s="6" t="s">
        <v>34</v>
      </c>
      <c r="B39" s="12" t="s">
        <v>78</v>
      </c>
      <c r="C39" s="13"/>
      <c r="D39" s="6"/>
      <c r="E39" s="14" t="n">
        <v>20.4</v>
      </c>
      <c r="F39" s="14"/>
      <c r="G39" s="14" t="n">
        <v>5.1</v>
      </c>
      <c r="H39" s="14"/>
      <c r="I39" s="14" t="n">
        <v>20.4</v>
      </c>
      <c r="J39" s="14"/>
      <c r="K39" s="14" t="n">
        <v>30.6</v>
      </c>
      <c r="L39" s="14"/>
      <c r="M39" s="14" t="n">
        <v>12.24</v>
      </c>
      <c r="N39" s="14"/>
      <c r="O39" s="14" t="n">
        <v>20.4</v>
      </c>
      <c r="P39" s="14"/>
      <c r="Q39" s="14" t="n">
        <v>20.42</v>
      </c>
      <c r="R39" s="14"/>
      <c r="S39" s="14" t="n">
        <v>16.32</v>
      </c>
      <c r="T39" s="14"/>
      <c r="U39" s="14" t="n">
        <v>10.2</v>
      </c>
      <c r="V39" s="14"/>
      <c r="W39" s="14" t="n">
        <v>16.32</v>
      </c>
      <c r="X39" s="14"/>
      <c r="Y39" s="14" t="n">
        <v>36.72</v>
      </c>
      <c r="Z39" s="14"/>
      <c r="AA39" s="14" t="n">
        <v>14.28</v>
      </c>
      <c r="AB39" s="14"/>
      <c r="AC39" s="14" t="n">
        <v>9.18</v>
      </c>
      <c r="AD39" s="14"/>
      <c r="AE39" s="14" t="n">
        <v>15.3</v>
      </c>
      <c r="AF39" s="14"/>
      <c r="AG39" s="14" t="n">
        <v>15.3</v>
      </c>
      <c r="AH39" s="14"/>
      <c r="AI39" s="14" t="n">
        <v>18.36</v>
      </c>
      <c r="AJ39" s="14"/>
      <c r="AK39" s="14" t="n">
        <v>12.24</v>
      </c>
      <c r="AL39" s="14"/>
      <c r="AM39" s="14" t="n">
        <v>20.4</v>
      </c>
      <c r="AN39" s="14"/>
      <c r="AO39" s="14" t="n">
        <v>6.12</v>
      </c>
      <c r="AP39" s="14"/>
      <c r="AQ39" s="14" t="n">
        <v>13.26</v>
      </c>
      <c r="AR39" s="14"/>
      <c r="AS39" s="14" t="n">
        <v>18.36</v>
      </c>
      <c r="AT39" s="14"/>
      <c r="AU39" s="14" t="n">
        <v>10.2</v>
      </c>
      <c r="AV39" s="14"/>
      <c r="AW39" s="14" t="n">
        <v>10.2</v>
      </c>
      <c r="AX39" s="14"/>
      <c r="AY39" s="14" t="n">
        <v>12.24</v>
      </c>
      <c r="AZ39" s="18"/>
      <c r="BA39" s="14" t="n">
        <f aca="false">E39+G39+I39+K39+M39+O39+Q39+S39+U39+W39+Y39+AA39+AC39+AE39+AG39+AI39+AK39+AM39+AO39+AQ39+AS39+AU39+AW39+AY39</f>
        <v>384.56</v>
      </c>
    </row>
    <row r="40" customFormat="false" ht="12.75" hidden="false" customHeight="false" outlineLevel="0" collapsed="false">
      <c r="A40" s="5" t="s">
        <v>79</v>
      </c>
      <c r="B40" s="12" t="s">
        <v>80</v>
      </c>
      <c r="C40" s="21" t="n">
        <v>0.29414</v>
      </c>
      <c r="D40" s="6" t="n">
        <f aca="false">E40/C40</f>
        <v>50</v>
      </c>
      <c r="E40" s="14" t="n">
        <v>14.707</v>
      </c>
      <c r="F40" s="18" t="n">
        <f aca="false">G40/C40</f>
        <v>23.9987760930169</v>
      </c>
      <c r="G40" s="14" t="n">
        <v>7.059</v>
      </c>
      <c r="H40" s="18" t="n">
        <f aca="false">I40/C40</f>
        <v>90.0013598966478</v>
      </c>
      <c r="I40" s="14" t="n">
        <v>26.473</v>
      </c>
      <c r="J40" s="18" t="n">
        <f aca="false">K40/C40</f>
        <v>59.9714421703951</v>
      </c>
      <c r="K40" s="14" t="n">
        <v>17.64</v>
      </c>
      <c r="L40" s="18" t="n">
        <f aca="false">M40/C40</f>
        <v>35.9998640103352</v>
      </c>
      <c r="M40" s="14" t="n">
        <v>10.589</v>
      </c>
      <c r="N40" s="18" t="n">
        <f aca="false">O40/0.29414</f>
        <v>94.9989800775141</v>
      </c>
      <c r="O40" s="14" t="n">
        <v>27.943</v>
      </c>
      <c r="P40" s="18" t="n">
        <f aca="false">Q40/C40</f>
        <v>48.0009519276535</v>
      </c>
      <c r="Q40" s="14" t="n">
        <v>14.119</v>
      </c>
      <c r="R40" s="18" t="n">
        <f aca="false">S40/0.29414</f>
        <v>35.9998640103352</v>
      </c>
      <c r="S40" s="14" t="n">
        <v>10.589</v>
      </c>
      <c r="T40" s="18" t="n">
        <f aca="false">U40/C40</f>
        <v>35.9998640103352</v>
      </c>
      <c r="U40" s="14" t="n">
        <v>10.589</v>
      </c>
      <c r="V40" s="22" t="n">
        <f aca="false">W40/C40</f>
        <v>23.9987760930169</v>
      </c>
      <c r="W40" s="14" t="n">
        <v>7.059</v>
      </c>
      <c r="X40" s="18" t="n">
        <f aca="false">Y40/C40</f>
        <v>54.0014958863126</v>
      </c>
      <c r="Y40" s="14" t="n">
        <v>15.884</v>
      </c>
      <c r="Z40" s="18" t="n">
        <f aca="false">AA40/C40</f>
        <v>35.000339974162</v>
      </c>
      <c r="AA40" s="14" t="n">
        <v>10.295</v>
      </c>
      <c r="AB40" s="18" t="n">
        <f aca="false">AC40/C40</f>
        <v>35.9998640103352</v>
      </c>
      <c r="AC40" s="14" t="n">
        <v>10.589</v>
      </c>
      <c r="AD40" s="15" t="n">
        <f aca="false">AE40/C40</f>
        <v>50</v>
      </c>
      <c r="AE40" s="14" t="n">
        <v>14.707</v>
      </c>
      <c r="AF40" s="18" t="n">
        <f aca="false">AG40/C40</f>
        <v>43.9994560413409</v>
      </c>
      <c r="AG40" s="14" t="n">
        <v>12.942</v>
      </c>
      <c r="AH40" s="18" t="n">
        <f aca="false">AI40/C40</f>
        <v>27.0007479431563</v>
      </c>
      <c r="AI40" s="14" t="n">
        <v>7.942</v>
      </c>
      <c r="AJ40" s="23" t="n">
        <f aca="false">AK40/C40</f>
        <v>24.9983001291902</v>
      </c>
      <c r="AK40" s="14" t="n">
        <v>7.353</v>
      </c>
      <c r="AL40" s="18" t="n">
        <f aca="false">AM40/C40</f>
        <v>29.9993200516761</v>
      </c>
      <c r="AM40" s="14" t="n">
        <v>8.824</v>
      </c>
      <c r="AN40" s="18" t="n">
        <f aca="false">AO40/C40</f>
        <v>29.9993200516761</v>
      </c>
      <c r="AO40" s="14" t="n">
        <v>8.824</v>
      </c>
      <c r="AP40" s="18" t="n">
        <f aca="false">AQ40/C40</f>
        <v>64.999660025838</v>
      </c>
      <c r="AQ40" s="14" t="n">
        <v>19.119</v>
      </c>
      <c r="AR40" s="18" t="n">
        <f aca="false">AS40/0.29414</f>
        <v>35.9998640103352</v>
      </c>
      <c r="AS40" s="14" t="n">
        <v>10.589</v>
      </c>
      <c r="AT40" s="18" t="n">
        <f aca="false">AU40/0.29414</f>
        <v>44.9955803358945</v>
      </c>
      <c r="AU40" s="14" t="n">
        <v>13.235</v>
      </c>
      <c r="AV40" s="18" t="n">
        <f aca="false">AW40/0.29414</f>
        <v>29.9993200516761</v>
      </c>
      <c r="AW40" s="14" t="n">
        <v>8.824</v>
      </c>
      <c r="AX40" s="18" t="n">
        <f aca="false">AY40/C40</f>
        <v>29.9857210851975</v>
      </c>
      <c r="AY40" s="14" t="n">
        <v>8.82</v>
      </c>
      <c r="AZ40" s="18" t="n">
        <f aca="false">D40+F40+H40+J40+L40+N40+P40+R40+T40+V40+X40+Z40+AB40+AD40+AF40+AH40+AJ40+AL40+AN40+AP40+AR40+AT40+AV40+AX40</f>
        <v>1035.94886788604</v>
      </c>
      <c r="BA40" s="14" t="n">
        <f aca="false">E40+G40+I40+K40+M40+O40+Q40+S40+U40+W40+Y40+AA40+AC40+AE40+AG40+AI40+AK40+AM40+AO40+AQ40+AS40+AU40+AW40+AY40</f>
        <v>304.714</v>
      </c>
    </row>
    <row r="41" customFormat="false" ht="12.75" hidden="false" customHeight="false" outlineLevel="0" collapsed="false">
      <c r="A41" s="5" t="s">
        <v>81</v>
      </c>
      <c r="B41" s="12" t="s">
        <v>82</v>
      </c>
      <c r="C41" s="13"/>
      <c r="D41" s="6"/>
      <c r="E41" s="14"/>
      <c r="F41" s="15"/>
      <c r="G41" s="14"/>
      <c r="H41" s="15"/>
      <c r="I41" s="14"/>
      <c r="J41" s="15"/>
      <c r="K41" s="14"/>
      <c r="L41" s="15"/>
      <c r="M41" s="14"/>
      <c r="N41" s="15"/>
      <c r="O41" s="14"/>
      <c r="P41" s="15"/>
      <c r="Q41" s="14"/>
      <c r="R41" s="15"/>
      <c r="S41" s="14"/>
      <c r="T41" s="15"/>
      <c r="U41" s="14"/>
      <c r="V41" s="15"/>
      <c r="W41" s="14"/>
      <c r="X41" s="15"/>
      <c r="Y41" s="14"/>
      <c r="Z41" s="15"/>
      <c r="AA41" s="14"/>
      <c r="AB41" s="15"/>
      <c r="AC41" s="14"/>
      <c r="AD41" s="15"/>
      <c r="AE41" s="14"/>
      <c r="AF41" s="15"/>
      <c r="AG41" s="14"/>
      <c r="AH41" s="15"/>
      <c r="AI41" s="14"/>
      <c r="AJ41" s="17"/>
      <c r="AK41" s="14"/>
      <c r="AL41" s="15"/>
      <c r="AM41" s="14"/>
      <c r="AN41" s="15"/>
      <c r="AO41" s="14"/>
      <c r="AP41" s="15"/>
      <c r="AQ41" s="14"/>
      <c r="AR41" s="15"/>
      <c r="AS41" s="14"/>
      <c r="AT41" s="15"/>
      <c r="AU41" s="14"/>
      <c r="AV41" s="15"/>
      <c r="AW41" s="14"/>
      <c r="AX41" s="15"/>
      <c r="AY41" s="14"/>
      <c r="AZ41" s="18"/>
      <c r="BA41" s="14"/>
    </row>
    <row r="42" customFormat="false" ht="12.75" hidden="false" customHeight="false" outlineLevel="0" collapsed="false">
      <c r="A42" s="5" t="s">
        <v>83</v>
      </c>
      <c r="B42" s="12" t="s">
        <v>84</v>
      </c>
      <c r="C42" s="13" t="n">
        <v>5</v>
      </c>
      <c r="D42" s="6"/>
      <c r="E42" s="14"/>
      <c r="F42" s="15"/>
      <c r="G42" s="14"/>
      <c r="H42" s="15"/>
      <c r="I42" s="14"/>
      <c r="J42" s="15"/>
      <c r="K42" s="14"/>
      <c r="L42" s="15"/>
      <c r="M42" s="14"/>
      <c r="N42" s="15"/>
      <c r="O42" s="14"/>
      <c r="P42" s="15"/>
      <c r="Q42" s="14"/>
      <c r="R42" s="15"/>
      <c r="S42" s="14"/>
      <c r="T42" s="15"/>
      <c r="U42" s="14"/>
      <c r="V42" s="15"/>
      <c r="W42" s="14"/>
      <c r="X42" s="15"/>
      <c r="Y42" s="14"/>
      <c r="Z42" s="15"/>
      <c r="AA42" s="14"/>
      <c r="AB42" s="15"/>
      <c r="AC42" s="14"/>
      <c r="AD42" s="15"/>
      <c r="AE42" s="14"/>
      <c r="AF42" s="15"/>
      <c r="AG42" s="14"/>
      <c r="AH42" s="15"/>
      <c r="AI42" s="14"/>
      <c r="AJ42" s="17"/>
      <c r="AK42" s="14"/>
      <c r="AL42" s="15"/>
      <c r="AM42" s="14"/>
      <c r="AN42" s="15"/>
      <c r="AO42" s="14"/>
      <c r="AP42" s="15"/>
      <c r="AQ42" s="14"/>
      <c r="AR42" s="15"/>
      <c r="AS42" s="14"/>
      <c r="AT42" s="15"/>
      <c r="AU42" s="14"/>
      <c r="AV42" s="15"/>
      <c r="AW42" s="14"/>
      <c r="AX42" s="15"/>
      <c r="AY42" s="14"/>
      <c r="AZ42" s="18"/>
      <c r="BA42" s="14"/>
    </row>
    <row r="43" customFormat="false" ht="12.75" hidden="false" customHeight="false" outlineLevel="0" collapsed="false">
      <c r="A43" s="5" t="s">
        <v>85</v>
      </c>
      <c r="B43" s="12" t="s">
        <v>86</v>
      </c>
      <c r="C43" s="13"/>
      <c r="D43" s="6"/>
      <c r="E43" s="14" t="n">
        <v>54</v>
      </c>
      <c r="F43" s="15"/>
      <c r="G43" s="14"/>
      <c r="H43" s="15"/>
      <c r="I43" s="14"/>
      <c r="J43" s="15"/>
      <c r="K43" s="14"/>
      <c r="L43" s="15"/>
      <c r="M43" s="14"/>
      <c r="N43" s="15"/>
      <c r="O43" s="14"/>
      <c r="P43" s="15"/>
      <c r="Q43" s="14"/>
      <c r="R43" s="15"/>
      <c r="S43" s="14"/>
      <c r="T43" s="15"/>
      <c r="U43" s="14"/>
      <c r="V43" s="15"/>
      <c r="W43" s="14"/>
      <c r="X43" s="15"/>
      <c r="Y43" s="14"/>
      <c r="Z43" s="15"/>
      <c r="AA43" s="14"/>
      <c r="AB43" s="15"/>
      <c r="AC43" s="14"/>
      <c r="AD43" s="15"/>
      <c r="AE43" s="14"/>
      <c r="AF43" s="15"/>
      <c r="AG43" s="14"/>
      <c r="AH43" s="15"/>
      <c r="AI43" s="14"/>
      <c r="AJ43" s="17"/>
      <c r="AK43" s="14"/>
      <c r="AL43" s="15"/>
      <c r="AM43" s="14"/>
      <c r="AN43" s="15"/>
      <c r="AO43" s="14"/>
      <c r="AP43" s="15"/>
      <c r="AQ43" s="14"/>
      <c r="AR43" s="15"/>
      <c r="AS43" s="14"/>
      <c r="AT43" s="15"/>
      <c r="AU43" s="14"/>
      <c r="AV43" s="15"/>
      <c r="AW43" s="14"/>
      <c r="AX43" s="15"/>
      <c r="AY43" s="14"/>
      <c r="AZ43" s="18"/>
      <c r="BA43" s="14" t="n">
        <v>54</v>
      </c>
    </row>
    <row r="44" customFormat="false" ht="12.75" hidden="false" customHeight="false" outlineLevel="0" collapsed="false">
      <c r="A44" s="5" t="s">
        <v>87</v>
      </c>
      <c r="B44" s="12" t="s">
        <v>88</v>
      </c>
      <c r="C44" s="13" t="n">
        <v>0.04</v>
      </c>
      <c r="D44" s="6" t="n">
        <f aca="false">E44/C44</f>
        <v>1424</v>
      </c>
      <c r="E44" s="14" t="n">
        <v>56.96</v>
      </c>
      <c r="F44" s="15" t="n">
        <f aca="false">G44/C44</f>
        <v>542</v>
      </c>
      <c r="G44" s="14" t="n">
        <v>21.68</v>
      </c>
      <c r="H44" s="15" t="n">
        <f aca="false">I44/0.04</f>
        <v>843</v>
      </c>
      <c r="I44" s="10" t="n">
        <v>33.72</v>
      </c>
      <c r="J44" s="15" t="n">
        <f aca="false">K44/C44</f>
        <v>932</v>
      </c>
      <c r="K44" s="24" t="n">
        <v>37.28</v>
      </c>
      <c r="L44" s="15" t="n">
        <f aca="false">M44/C44</f>
        <v>736</v>
      </c>
      <c r="M44" s="24" t="n">
        <v>29.44</v>
      </c>
      <c r="N44" s="15" t="n">
        <f aca="false">O44/0.04</f>
        <v>455</v>
      </c>
      <c r="O44" s="10" t="n">
        <v>18.2</v>
      </c>
      <c r="P44" s="15" t="n">
        <f aca="false">Q44/0.04</f>
        <v>659</v>
      </c>
      <c r="Q44" s="24" t="n">
        <v>26.36</v>
      </c>
      <c r="R44" s="15" t="n">
        <f aca="false">S44/0.04</f>
        <v>568</v>
      </c>
      <c r="S44" s="24" t="n">
        <v>22.72</v>
      </c>
      <c r="T44" s="15" t="n">
        <f aca="false">U44/0.04</f>
        <v>322</v>
      </c>
      <c r="U44" s="24" t="n">
        <v>12.88</v>
      </c>
      <c r="V44" s="15" t="n">
        <f aca="false">W44/0.04</f>
        <v>562</v>
      </c>
      <c r="W44" s="24" t="n">
        <v>22.48</v>
      </c>
      <c r="X44" s="15" t="n">
        <f aca="false">Y44/0.04</f>
        <v>655</v>
      </c>
      <c r="Y44" s="24" t="n">
        <v>26.2</v>
      </c>
      <c r="Z44" s="15" t="n">
        <f aca="false">AA44/0.04</f>
        <v>170</v>
      </c>
      <c r="AA44" s="24" t="n">
        <v>6.8</v>
      </c>
      <c r="AB44" s="15" t="n">
        <f aca="false">AC44/0.04</f>
        <v>470</v>
      </c>
      <c r="AC44" s="24" t="n">
        <v>18.8</v>
      </c>
      <c r="AD44" s="15" t="n">
        <f aca="false">AE44/0.04</f>
        <v>218</v>
      </c>
      <c r="AE44" s="24" t="n">
        <v>8.72</v>
      </c>
      <c r="AF44" s="15" t="n">
        <f aca="false">AG44/0.04</f>
        <v>823</v>
      </c>
      <c r="AG44" s="10" t="n">
        <v>32.92</v>
      </c>
      <c r="AH44" s="15" t="n">
        <f aca="false">AI44/0.04</f>
        <v>386</v>
      </c>
      <c r="AI44" s="24" t="n">
        <v>15.44</v>
      </c>
      <c r="AJ44" s="17" t="n">
        <f aca="false">AK44/0.04</f>
        <v>298</v>
      </c>
      <c r="AK44" s="24" t="n">
        <v>11.92</v>
      </c>
      <c r="AL44" s="15" t="n">
        <f aca="false">AM44/0.04</f>
        <v>1156</v>
      </c>
      <c r="AM44" s="24" t="n">
        <v>46.24</v>
      </c>
      <c r="AN44" s="15" t="n">
        <f aca="false">AO44/0.04</f>
        <v>555</v>
      </c>
      <c r="AO44" s="24" t="n">
        <v>22.2</v>
      </c>
      <c r="AP44" s="15" t="n">
        <f aca="false">AQ44/0.04</f>
        <v>1339</v>
      </c>
      <c r="AQ44" s="24" t="n">
        <v>53.56</v>
      </c>
      <c r="AR44" s="15" t="n">
        <f aca="false">AS44/0.04</f>
        <v>800</v>
      </c>
      <c r="AS44" s="24" t="n">
        <v>32</v>
      </c>
      <c r="AT44" s="15" t="n">
        <f aca="false">AU44/0.04</f>
        <v>702</v>
      </c>
      <c r="AU44" s="24" t="n">
        <v>28.08</v>
      </c>
      <c r="AV44" s="15" t="n">
        <f aca="false">AW44/0.04</f>
        <v>388</v>
      </c>
      <c r="AW44" s="24" t="n">
        <v>15.52</v>
      </c>
      <c r="AX44" s="15" t="n">
        <f aca="false">AY44/0.04</f>
        <v>164</v>
      </c>
      <c r="AY44" s="10" t="n">
        <v>6.56</v>
      </c>
      <c r="AZ44" s="18" t="n">
        <f aca="false">D44+F44+H44+J44+L44+N44+P44+R44+T44+V44+X44+Z44+AB44+AD44+AF44+AH44+AJ44+AL44+AN44+AP44+AR44+AT44+AV44+AX44</f>
        <v>15167</v>
      </c>
      <c r="BA44" s="14" t="n">
        <f aca="false">E44+G44+I44+K44+M44+O44+Q44+S44+U44+W44+Y44+AA44+AC44+AE44+AG44+AI44+AK44+AM44+AO44+AQ44+AS44+AU44+AW44+AY44</f>
        <v>606.68</v>
      </c>
    </row>
    <row r="45" s="9" customFormat="true" ht="12.75" hidden="false" customHeight="false" outlineLevel="0" collapsed="false">
      <c r="A45" s="25"/>
      <c r="B45" s="26" t="s">
        <v>89</v>
      </c>
      <c r="C45" s="5"/>
      <c r="D45" s="5"/>
      <c r="E45" s="10" t="n">
        <f aca="false">SUM(E7:E44)</f>
        <v>285.448</v>
      </c>
      <c r="F45" s="27"/>
      <c r="G45" s="10" t="n">
        <f aca="false">SUM(G7:G44)</f>
        <v>143.439</v>
      </c>
      <c r="H45" s="10"/>
      <c r="I45" s="10" t="n">
        <f aca="false">SUM(I7:I44)</f>
        <v>391.154</v>
      </c>
      <c r="J45" s="27"/>
      <c r="K45" s="10" t="n">
        <f aca="false">SUM(K7:K44)</f>
        <v>449.11</v>
      </c>
      <c r="L45" s="27"/>
      <c r="M45" s="10" t="n">
        <f aca="false">SUM(M7:M44)</f>
        <v>247.669</v>
      </c>
      <c r="N45" s="10"/>
      <c r="O45" s="10" t="n">
        <f aca="false">SUM(O7:O44)</f>
        <v>400.123</v>
      </c>
      <c r="P45" s="10"/>
      <c r="Q45" s="10" t="n">
        <f aca="false">SUM(Q7:Q44)</f>
        <v>359.889</v>
      </c>
      <c r="R45" s="10"/>
      <c r="S45" s="10" t="n">
        <f aca="false">SUM(S7:S44)</f>
        <v>217.719</v>
      </c>
      <c r="T45" s="10"/>
      <c r="U45" s="10" t="n">
        <f aca="false">SUM(U7:U44)</f>
        <v>220.069</v>
      </c>
      <c r="V45" s="10"/>
      <c r="W45" s="10" t="n">
        <f aca="false">SUM(W7:W44)</f>
        <v>190.779</v>
      </c>
      <c r="X45" s="10"/>
      <c r="Y45" s="10" t="n">
        <f aca="false">SUM(Y7:Y44)</f>
        <v>331.244</v>
      </c>
      <c r="Z45" s="10"/>
      <c r="AA45" s="10" t="n">
        <f aca="false">SUM(AA7:AA44)</f>
        <v>141.816</v>
      </c>
      <c r="AB45" s="10"/>
      <c r="AC45" s="10" t="n">
        <f aca="false">SUM(AC7:AC44)</f>
        <v>270.062</v>
      </c>
      <c r="AD45" s="10"/>
      <c r="AE45" s="10" t="n">
        <f aca="false">SUM(AE7:AE44)</f>
        <v>266.117</v>
      </c>
      <c r="AF45" s="10"/>
      <c r="AG45" s="10" t="n">
        <f aca="false">SUM(AG7:AG44)</f>
        <v>258.992</v>
      </c>
      <c r="AH45" s="10"/>
      <c r="AI45" s="10" t="n">
        <f aca="false">SUM(AI7:AI44)</f>
        <v>201.972</v>
      </c>
      <c r="AJ45" s="10"/>
      <c r="AK45" s="10" t="n">
        <f aca="false">SUM(AK7:AK44)</f>
        <v>142.376</v>
      </c>
      <c r="AL45" s="10"/>
      <c r="AM45" s="10" t="n">
        <f aca="false">SUM(AM7:AM44)</f>
        <v>240.109</v>
      </c>
      <c r="AN45" s="10"/>
      <c r="AO45" s="10" t="n">
        <f aca="false">SUM(AO7:AO44)</f>
        <v>144.049</v>
      </c>
      <c r="AP45" s="10"/>
      <c r="AQ45" s="10" t="n">
        <f aca="false">SUM(AQ7:AQ44)</f>
        <v>294.919</v>
      </c>
      <c r="AR45" s="10"/>
      <c r="AS45" s="10" t="n">
        <f aca="false">SUM(AS7:AS44)</f>
        <v>187.555</v>
      </c>
      <c r="AT45" s="10"/>
      <c r="AU45" s="10" t="n">
        <f aca="false">SUM(AU7:AU44)</f>
        <v>208.101</v>
      </c>
      <c r="AV45" s="10"/>
      <c r="AW45" s="10" t="n">
        <f aca="false">SUM(AW7:AW44)</f>
        <v>141.334</v>
      </c>
      <c r="AX45" s="27"/>
      <c r="AY45" s="10" t="n">
        <f aca="false">SUM(AY7:AY44)</f>
        <v>147.36</v>
      </c>
      <c r="AZ45" s="11"/>
      <c r="BA45" s="10" t="n">
        <f aca="false">SUM(BA7:BA44)</f>
        <v>5881.405</v>
      </c>
      <c r="BB45" s="28"/>
      <c r="BC45" s="28"/>
    </row>
    <row r="46" customFormat="false" ht="15.75" hidden="false" customHeight="false" outlineLevel="0" collapsed="false">
      <c r="A46" s="29"/>
      <c r="B46" s="30"/>
      <c r="BB46" s="31"/>
      <c r="BC46" s="32"/>
    </row>
    <row r="47" customFormat="false" ht="15.75" hidden="false" customHeight="false" outlineLevel="0" collapsed="false">
      <c r="BB47" s="31"/>
      <c r="BC47" s="32"/>
    </row>
    <row r="48" customFormat="false" ht="15.75" hidden="false" customHeight="false" outlineLevel="0" collapsed="false">
      <c r="BB48" s="31"/>
      <c r="BC48" s="32"/>
    </row>
    <row r="49" customFormat="false" ht="15.75" hidden="false" customHeight="false" outlineLevel="0" collapsed="false">
      <c r="BB49" s="31"/>
      <c r="BC49" s="32"/>
    </row>
    <row r="50" customFormat="false" ht="15.75" hidden="false" customHeight="false" outlineLevel="0" collapsed="false">
      <c r="BB50" s="31"/>
      <c r="BC50" s="32"/>
    </row>
    <row r="51" customFormat="false" ht="15.75" hidden="false" customHeight="false" outlineLevel="0" collapsed="false">
      <c r="BB51" s="31"/>
      <c r="BC51" s="32"/>
    </row>
    <row r="52" customFormat="false" ht="15.75" hidden="false" customHeight="false" outlineLevel="0" collapsed="false">
      <c r="BB52" s="31"/>
      <c r="BC52" s="32"/>
    </row>
    <row r="53" customFormat="false" ht="15.75" hidden="false" customHeight="false" outlineLevel="0" collapsed="false">
      <c r="BB53" s="31"/>
      <c r="BC53" s="32"/>
    </row>
    <row r="54" customFormat="false" ht="12.75" hidden="false" customHeight="false" outlineLevel="0" collapsed="false">
      <c r="BB54" s="32"/>
      <c r="BC54" s="32"/>
    </row>
  </sheetData>
  <mergeCells count="56">
    <mergeCell ref="A2:B4"/>
    <mergeCell ref="C2:C4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J2:AK2"/>
    <mergeCell ref="AL2:AM2"/>
    <mergeCell ref="AN2:AO2"/>
    <mergeCell ref="AP2:AQ2"/>
    <mergeCell ref="AR2:AS2"/>
    <mergeCell ref="AT2:AU2"/>
    <mergeCell ref="AV2:AW2"/>
    <mergeCell ref="AX2:AY2"/>
    <mergeCell ref="AZ2:BA2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A23:B23"/>
    <mergeCell ref="A27:B27"/>
    <mergeCell ref="A28:A29"/>
    <mergeCell ref="A32:B32"/>
  </mergeCells>
  <printOptions headings="false" gridLines="false" gridLinesSet="true" horizontalCentered="true" verticalCentered="false"/>
  <pageMargins left="0.236111111111111" right="0.236111111111111" top="0.472916666666667" bottom="0.511805555555556" header="0.315277777777778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APPROVED DEWP OF ATMA DISTRICTS AS PER THE SLSC APPROVAL (2013-14) UNDER SUPPORT TO STATE EXTENSION PROGRAMME FOR EXTENSION REFORMS </oddHeader>
    <oddFooter/>
  </headerFooter>
  <colBreaks count="24" manualBreakCount="24">
    <brk id="5" man="true" max="65535" min="0"/>
    <brk id="7" man="true" max="65535" min="0"/>
    <brk id="9" man="true" max="65535" min="0"/>
    <brk id="11" man="true" max="65535" min="0"/>
    <brk id="13" man="true" max="65535" min="0"/>
    <brk id="15" man="true" max="65535" min="0"/>
    <brk id="17" man="true" max="65535" min="0"/>
    <brk id="19" man="true" max="65535" min="0"/>
    <brk id="21" man="true" max="65535" min="0"/>
    <brk id="23" man="true" max="65535" min="0"/>
    <brk id="25" man="true" max="65535" min="0"/>
    <brk id="27" man="true" max="65535" min="0"/>
    <brk id="29" man="true" max="65535" min="0"/>
    <brk id="31" man="true" max="65535" min="0"/>
    <brk id="33" man="true" max="65535" min="0"/>
    <brk id="35" man="true" max="65535" min="0"/>
    <brk id="37" man="true" max="65535" min="0"/>
    <brk id="39" man="true" max="65535" min="0"/>
    <brk id="41" man="true" max="65535" min="0"/>
    <brk id="43" man="true" max="65535" min="0"/>
    <brk id="45" man="true" max="65535" min="0"/>
    <brk id="47" man="true" max="65535" min="0"/>
    <brk id="49" man="true" max="65535" min="0"/>
    <brk id="5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U4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0" ySplit="2" topLeftCell="A33" activePane="bottomLeft" state="frozen"/>
      <selection pane="topLeft" activeCell="A1" activeCellId="0" sqref="A1"/>
      <selection pane="bottomLeft" activeCell="HT11" activeCellId="0" sqref="HT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5.28"/>
    <col collapsed="false" customWidth="true" hidden="false" outlineLevel="0" max="3" min="3" style="1" width="9.99"/>
    <col collapsed="false" customWidth="true" hidden="false" outlineLevel="0" max="4" min="4" style="1" width="6.41"/>
    <col collapsed="false" customWidth="true" hidden="false" outlineLevel="0" max="5" min="5" style="1" width="8.56"/>
    <col collapsed="false" customWidth="true" hidden="false" outlineLevel="0" max="6" min="6" style="1" width="6.99"/>
    <col collapsed="false" customWidth="true" hidden="false" outlineLevel="0" max="7" min="7" style="1" width="5.85"/>
    <col collapsed="false" customWidth="true" hidden="false" outlineLevel="0" max="8" min="8" style="1" width="6.41"/>
    <col collapsed="false" customWidth="true" hidden="false" outlineLevel="0" max="9" min="9" style="1" width="7.85"/>
    <col collapsed="false" customWidth="true" hidden="false" outlineLevel="0" max="10" min="10" style="1" width="7.99"/>
    <col collapsed="false" customWidth="true" hidden="false" outlineLevel="0" max="11" min="11" style="1" width="8.41"/>
    <col collapsed="false" customWidth="true" hidden="false" outlineLevel="0" max="12" min="12" style="1" width="7.7"/>
    <col collapsed="false" customWidth="true" hidden="false" outlineLevel="0" max="13" min="13" style="1" width="7.28"/>
    <col collapsed="false" customWidth="true" hidden="false" outlineLevel="0" max="14" min="14" style="1" width="7.14"/>
    <col collapsed="false" customWidth="true" hidden="false" outlineLevel="0" max="15" min="15" style="1" width="7.99"/>
    <col collapsed="false" customWidth="true" hidden="false" outlineLevel="0" max="16" min="16" style="1" width="6.99"/>
    <col collapsed="false" customWidth="true" hidden="false" outlineLevel="0" max="17" min="17" style="1" width="7.28"/>
    <col collapsed="false" customWidth="true" hidden="false" outlineLevel="0" max="18" min="18" style="1" width="12.85"/>
    <col collapsed="false" customWidth="true" hidden="false" outlineLevel="0" max="19" min="19" style="1" width="12.56"/>
    <col collapsed="false" customWidth="true" hidden="false" outlineLevel="0" max="20" min="20" style="1" width="7.42"/>
    <col collapsed="false" customWidth="true" hidden="false" outlineLevel="0" max="21" min="21" style="1" width="6.99"/>
    <col collapsed="false" customWidth="true" hidden="false" outlineLevel="0" max="22" min="22" style="1" width="7.28"/>
    <col collapsed="false" customWidth="true" hidden="false" outlineLevel="0" max="23" min="23" style="1" width="7.85"/>
    <col collapsed="false" customWidth="true" hidden="false" outlineLevel="0" max="24" min="24" style="1" width="7.99"/>
    <col collapsed="false" customWidth="true" hidden="false" outlineLevel="0" max="25" min="25" style="1" width="8.41"/>
    <col collapsed="false" customWidth="true" hidden="false" outlineLevel="0" max="26" min="26" style="1" width="7.7"/>
    <col collapsed="false" customWidth="true" hidden="false" outlineLevel="0" max="27" min="27" style="1" width="7.28"/>
    <col collapsed="false" customWidth="true" hidden="false" outlineLevel="0" max="28" min="28" style="1" width="7.14"/>
    <col collapsed="false" customWidth="true" hidden="false" outlineLevel="0" max="29" min="29" style="1" width="7.99"/>
    <col collapsed="false" customWidth="true" hidden="false" outlineLevel="0" max="30" min="30" style="1" width="6.99"/>
    <col collapsed="false" customWidth="true" hidden="false" outlineLevel="0" max="31" min="31" style="1" width="7.28"/>
    <col collapsed="false" customWidth="true" hidden="false" outlineLevel="0" max="32" min="32" style="2" width="13.7"/>
    <col collapsed="false" customWidth="true" hidden="false" outlineLevel="0" max="33" min="33" style="1" width="12.14"/>
    <col collapsed="false" customWidth="true" hidden="false" outlineLevel="0" max="34" min="34" style="1" width="7.42"/>
    <col collapsed="false" customWidth="true" hidden="false" outlineLevel="0" max="35" min="35" style="1" width="6.99"/>
    <col collapsed="false" customWidth="true" hidden="false" outlineLevel="0" max="36" min="36" style="1" width="7.28"/>
    <col collapsed="false" customWidth="true" hidden="false" outlineLevel="0" max="37" min="37" style="1" width="7.85"/>
    <col collapsed="false" customWidth="true" hidden="false" outlineLevel="0" max="38" min="38" style="1" width="7.99"/>
    <col collapsed="false" customWidth="true" hidden="false" outlineLevel="0" max="39" min="39" style="1" width="8.41"/>
    <col collapsed="false" customWidth="true" hidden="false" outlineLevel="0" max="40" min="40" style="1" width="7.7"/>
    <col collapsed="false" customWidth="true" hidden="false" outlineLevel="0" max="41" min="41" style="1" width="7.28"/>
    <col collapsed="false" customWidth="true" hidden="false" outlineLevel="0" max="42" min="42" style="1" width="7.14"/>
    <col collapsed="false" customWidth="true" hidden="false" outlineLevel="0" max="43" min="43" style="1" width="7.99"/>
    <col collapsed="false" customWidth="true" hidden="false" outlineLevel="0" max="44" min="44" style="1" width="6.99"/>
    <col collapsed="false" customWidth="true" hidden="false" outlineLevel="0" max="45" min="45" style="1" width="7.28"/>
    <col collapsed="false" customWidth="true" hidden="false" outlineLevel="0" max="46" min="46" style="2" width="11.99"/>
    <col collapsed="false" customWidth="true" hidden="false" outlineLevel="0" max="47" min="47" style="3" width="11.85"/>
    <col collapsed="false" customWidth="true" hidden="false" outlineLevel="0" max="48" min="48" style="1" width="7.42"/>
    <col collapsed="false" customWidth="true" hidden="false" outlineLevel="0" max="49" min="49" style="1" width="6.99"/>
    <col collapsed="false" customWidth="true" hidden="false" outlineLevel="0" max="50" min="50" style="1" width="7.28"/>
    <col collapsed="false" customWidth="true" hidden="false" outlineLevel="0" max="51" min="51" style="1" width="7.85"/>
    <col collapsed="false" customWidth="true" hidden="false" outlineLevel="0" max="52" min="52" style="1" width="7.99"/>
    <col collapsed="false" customWidth="true" hidden="false" outlineLevel="0" max="53" min="53" style="1" width="8.41"/>
    <col collapsed="false" customWidth="true" hidden="false" outlineLevel="0" max="54" min="54" style="1" width="7.7"/>
    <col collapsed="false" customWidth="true" hidden="false" outlineLevel="0" max="55" min="55" style="1" width="7.28"/>
    <col collapsed="false" customWidth="true" hidden="false" outlineLevel="0" max="56" min="56" style="1" width="7.14"/>
    <col collapsed="false" customWidth="true" hidden="false" outlineLevel="0" max="57" min="57" style="1" width="7.99"/>
    <col collapsed="false" customWidth="true" hidden="false" outlineLevel="0" max="58" min="58" style="1" width="6.99"/>
    <col collapsed="false" customWidth="true" hidden="false" outlineLevel="0" max="59" min="59" style="1" width="7.28"/>
    <col collapsed="false" customWidth="true" hidden="false" outlineLevel="0" max="60" min="60" style="2" width="13.41"/>
    <col collapsed="false" customWidth="true" hidden="false" outlineLevel="0" max="61" min="61" style="1" width="14.28"/>
    <col collapsed="false" customWidth="true" hidden="false" outlineLevel="0" max="62" min="62" style="1" width="7.42"/>
    <col collapsed="false" customWidth="true" hidden="false" outlineLevel="0" max="63" min="63" style="1" width="6.99"/>
    <col collapsed="false" customWidth="true" hidden="false" outlineLevel="0" max="64" min="64" style="1" width="7.28"/>
    <col collapsed="false" customWidth="true" hidden="false" outlineLevel="0" max="65" min="65" style="1" width="7.85"/>
    <col collapsed="false" customWidth="true" hidden="false" outlineLevel="0" max="66" min="66" style="1" width="7.99"/>
    <col collapsed="false" customWidth="true" hidden="false" outlineLevel="0" max="67" min="67" style="1" width="8.41"/>
    <col collapsed="false" customWidth="true" hidden="false" outlineLevel="0" max="68" min="68" style="1" width="7.7"/>
    <col collapsed="false" customWidth="true" hidden="false" outlineLevel="0" max="69" min="69" style="1" width="7.28"/>
    <col collapsed="false" customWidth="true" hidden="false" outlineLevel="0" max="70" min="70" style="1" width="7.14"/>
    <col collapsed="false" customWidth="true" hidden="false" outlineLevel="0" max="71" min="71" style="1" width="7.99"/>
    <col collapsed="false" customWidth="true" hidden="false" outlineLevel="0" max="72" min="72" style="1" width="6.99"/>
    <col collapsed="false" customWidth="true" hidden="false" outlineLevel="0" max="73" min="73" style="1" width="7.28"/>
    <col collapsed="false" customWidth="true" hidden="false" outlineLevel="0" max="74" min="74" style="2" width="14.14"/>
    <col collapsed="false" customWidth="true" hidden="false" outlineLevel="0" max="75" min="75" style="1" width="13.28"/>
    <col collapsed="false" customWidth="true" hidden="false" outlineLevel="0" max="76" min="76" style="1" width="7.42"/>
    <col collapsed="false" customWidth="true" hidden="false" outlineLevel="0" max="77" min="77" style="1" width="6.99"/>
    <col collapsed="false" customWidth="true" hidden="false" outlineLevel="0" max="78" min="78" style="1" width="7.28"/>
    <col collapsed="false" customWidth="true" hidden="false" outlineLevel="0" max="79" min="79" style="1" width="7.85"/>
    <col collapsed="false" customWidth="true" hidden="false" outlineLevel="0" max="80" min="80" style="1" width="7.99"/>
    <col collapsed="false" customWidth="true" hidden="false" outlineLevel="0" max="81" min="81" style="1" width="8.41"/>
    <col collapsed="false" customWidth="true" hidden="false" outlineLevel="0" max="82" min="82" style="1" width="7.7"/>
    <col collapsed="false" customWidth="true" hidden="false" outlineLevel="0" max="83" min="83" style="1" width="7.28"/>
    <col collapsed="false" customWidth="true" hidden="false" outlineLevel="0" max="84" min="84" style="1" width="7.14"/>
    <col collapsed="false" customWidth="true" hidden="false" outlineLevel="0" max="85" min="85" style="1" width="7.99"/>
    <col collapsed="false" customWidth="true" hidden="false" outlineLevel="0" max="86" min="86" style="1" width="6.99"/>
    <col collapsed="false" customWidth="true" hidden="false" outlineLevel="0" max="87" min="87" style="1" width="7.28"/>
    <col collapsed="false" customWidth="true" hidden="false" outlineLevel="0" max="88" min="88" style="2" width="14.28"/>
    <col collapsed="false" customWidth="true" hidden="false" outlineLevel="0" max="89" min="89" style="1" width="13.7"/>
    <col collapsed="false" customWidth="true" hidden="false" outlineLevel="0" max="90" min="90" style="1" width="7.42"/>
    <col collapsed="false" customWidth="true" hidden="false" outlineLevel="0" max="91" min="91" style="1" width="6.99"/>
    <col collapsed="false" customWidth="true" hidden="false" outlineLevel="0" max="92" min="92" style="1" width="7.28"/>
    <col collapsed="false" customWidth="true" hidden="false" outlineLevel="0" max="93" min="93" style="1" width="7.85"/>
    <col collapsed="false" customWidth="true" hidden="false" outlineLevel="0" max="94" min="94" style="1" width="7.99"/>
    <col collapsed="false" customWidth="true" hidden="false" outlineLevel="0" max="95" min="95" style="1" width="8.41"/>
    <col collapsed="false" customWidth="true" hidden="false" outlineLevel="0" max="96" min="96" style="1" width="7.7"/>
    <col collapsed="false" customWidth="true" hidden="false" outlineLevel="0" max="97" min="97" style="1" width="7.28"/>
    <col collapsed="false" customWidth="true" hidden="false" outlineLevel="0" max="98" min="98" style="1" width="7.14"/>
    <col collapsed="false" customWidth="true" hidden="false" outlineLevel="0" max="99" min="99" style="1" width="7.99"/>
    <col collapsed="false" customWidth="true" hidden="false" outlineLevel="0" max="100" min="100" style="1" width="6.99"/>
    <col collapsed="false" customWidth="true" hidden="false" outlineLevel="0" max="101" min="101" style="1" width="7.28"/>
    <col collapsed="false" customWidth="true" hidden="false" outlineLevel="0" max="102" min="102" style="2" width="14.14"/>
    <col collapsed="false" customWidth="true" hidden="false" outlineLevel="0" max="103" min="103" style="1" width="13.14"/>
    <col collapsed="false" customWidth="true" hidden="false" outlineLevel="0" max="104" min="104" style="1" width="7.42"/>
    <col collapsed="false" customWidth="true" hidden="false" outlineLevel="0" max="105" min="105" style="1" width="6.99"/>
    <col collapsed="false" customWidth="true" hidden="false" outlineLevel="0" max="106" min="106" style="1" width="7.28"/>
    <col collapsed="false" customWidth="true" hidden="false" outlineLevel="0" max="107" min="107" style="1" width="7.85"/>
    <col collapsed="false" customWidth="true" hidden="false" outlineLevel="0" max="108" min="108" style="1" width="7.99"/>
    <col collapsed="false" customWidth="true" hidden="false" outlineLevel="0" max="109" min="109" style="1" width="8.41"/>
    <col collapsed="false" customWidth="true" hidden="false" outlineLevel="0" max="110" min="110" style="1" width="7.7"/>
    <col collapsed="false" customWidth="true" hidden="false" outlineLevel="0" max="111" min="111" style="1" width="7.28"/>
    <col collapsed="false" customWidth="true" hidden="false" outlineLevel="0" max="112" min="112" style="1" width="7.14"/>
    <col collapsed="false" customWidth="true" hidden="false" outlineLevel="0" max="113" min="113" style="1" width="7.99"/>
    <col collapsed="false" customWidth="true" hidden="false" outlineLevel="0" max="114" min="114" style="1" width="6.99"/>
    <col collapsed="false" customWidth="true" hidden="false" outlineLevel="0" max="115" min="115" style="1" width="7.28"/>
    <col collapsed="false" customWidth="true" hidden="false" outlineLevel="0" max="116" min="116" style="2" width="14.14"/>
    <col collapsed="false" customWidth="true" hidden="false" outlineLevel="0" max="117" min="117" style="1" width="12.56"/>
    <col collapsed="false" customWidth="true" hidden="false" outlineLevel="0" max="118" min="118" style="1" width="7.42"/>
    <col collapsed="false" customWidth="true" hidden="false" outlineLevel="0" max="119" min="119" style="1" width="6.99"/>
    <col collapsed="false" customWidth="true" hidden="false" outlineLevel="0" max="120" min="120" style="1" width="7.28"/>
    <col collapsed="false" customWidth="true" hidden="false" outlineLevel="0" max="121" min="121" style="1" width="7.85"/>
    <col collapsed="false" customWidth="true" hidden="false" outlineLevel="0" max="122" min="122" style="1" width="7.99"/>
    <col collapsed="false" customWidth="true" hidden="false" outlineLevel="0" max="123" min="123" style="1" width="8.41"/>
    <col collapsed="false" customWidth="true" hidden="false" outlineLevel="0" max="124" min="124" style="1" width="7.7"/>
    <col collapsed="false" customWidth="true" hidden="false" outlineLevel="0" max="125" min="125" style="1" width="7.28"/>
    <col collapsed="false" customWidth="true" hidden="false" outlineLevel="0" max="126" min="126" style="1" width="7.14"/>
    <col collapsed="false" customWidth="true" hidden="false" outlineLevel="0" max="127" min="127" style="1" width="7.99"/>
    <col collapsed="false" customWidth="true" hidden="false" outlineLevel="0" max="128" min="128" style="1" width="6.99"/>
    <col collapsed="false" customWidth="true" hidden="false" outlineLevel="0" max="129" min="129" style="1" width="7.28"/>
    <col collapsed="false" customWidth="true" hidden="false" outlineLevel="0" max="130" min="130" style="2" width="12.56"/>
    <col collapsed="false" customWidth="true" hidden="false" outlineLevel="0" max="131" min="131" style="1" width="12.28"/>
    <col collapsed="false" customWidth="true" hidden="false" outlineLevel="0" max="132" min="132" style="1" width="7.42"/>
    <col collapsed="false" customWidth="true" hidden="false" outlineLevel="0" max="133" min="133" style="1" width="6.99"/>
    <col collapsed="false" customWidth="true" hidden="false" outlineLevel="0" max="134" min="134" style="1" width="7.28"/>
    <col collapsed="false" customWidth="true" hidden="false" outlineLevel="0" max="135" min="135" style="1" width="7.85"/>
    <col collapsed="false" customWidth="true" hidden="false" outlineLevel="0" max="136" min="136" style="1" width="7.99"/>
    <col collapsed="false" customWidth="true" hidden="false" outlineLevel="0" max="137" min="137" style="1" width="8.41"/>
    <col collapsed="false" customWidth="true" hidden="false" outlineLevel="0" max="138" min="138" style="1" width="7.7"/>
    <col collapsed="false" customWidth="true" hidden="false" outlineLevel="0" max="139" min="139" style="1" width="7.28"/>
    <col collapsed="false" customWidth="true" hidden="false" outlineLevel="0" max="140" min="140" style="1" width="7.14"/>
    <col collapsed="false" customWidth="true" hidden="false" outlineLevel="0" max="141" min="141" style="1" width="7.99"/>
    <col collapsed="false" customWidth="true" hidden="false" outlineLevel="0" max="142" min="142" style="1" width="6.99"/>
    <col collapsed="false" customWidth="true" hidden="false" outlineLevel="0" max="143" min="143" style="1" width="7.28"/>
    <col collapsed="false" customWidth="true" hidden="false" outlineLevel="0" max="144" min="144" style="2" width="13.85"/>
    <col collapsed="false" customWidth="true" hidden="false" outlineLevel="0" max="145" min="145" style="1" width="12.99"/>
    <col collapsed="false" customWidth="true" hidden="false" outlineLevel="0" max="146" min="146" style="1" width="7.42"/>
    <col collapsed="false" customWidth="true" hidden="false" outlineLevel="0" max="147" min="147" style="1" width="6.99"/>
    <col collapsed="false" customWidth="true" hidden="false" outlineLevel="0" max="148" min="148" style="1" width="7.28"/>
    <col collapsed="false" customWidth="true" hidden="false" outlineLevel="0" max="149" min="149" style="1" width="7.85"/>
    <col collapsed="false" customWidth="true" hidden="false" outlineLevel="0" max="150" min="150" style="1" width="7.99"/>
    <col collapsed="false" customWidth="true" hidden="false" outlineLevel="0" max="151" min="151" style="1" width="8.41"/>
    <col collapsed="false" customWidth="true" hidden="false" outlineLevel="0" max="152" min="152" style="1" width="7.7"/>
    <col collapsed="false" customWidth="true" hidden="false" outlineLevel="0" max="153" min="153" style="1" width="7.28"/>
    <col collapsed="false" customWidth="true" hidden="false" outlineLevel="0" max="154" min="154" style="1" width="7.14"/>
    <col collapsed="false" customWidth="true" hidden="false" outlineLevel="0" max="155" min="155" style="1" width="7.99"/>
    <col collapsed="false" customWidth="true" hidden="false" outlineLevel="0" max="156" min="156" style="1" width="6.99"/>
    <col collapsed="false" customWidth="true" hidden="false" outlineLevel="0" max="157" min="157" style="1" width="7.28"/>
    <col collapsed="false" customWidth="true" hidden="false" outlineLevel="0" max="158" min="158" style="2" width="12.42"/>
    <col collapsed="false" customWidth="true" hidden="false" outlineLevel="0" max="159" min="159" style="1" width="11.13"/>
    <col collapsed="false" customWidth="true" hidden="false" outlineLevel="0" max="160" min="160" style="1" width="7.42"/>
    <col collapsed="false" customWidth="true" hidden="false" outlineLevel="0" max="161" min="161" style="1" width="6.99"/>
    <col collapsed="false" customWidth="true" hidden="false" outlineLevel="0" max="162" min="162" style="1" width="7.28"/>
    <col collapsed="false" customWidth="true" hidden="false" outlineLevel="0" max="163" min="163" style="1" width="7.85"/>
    <col collapsed="false" customWidth="true" hidden="false" outlineLevel="0" max="164" min="164" style="1" width="7.99"/>
    <col collapsed="false" customWidth="true" hidden="false" outlineLevel="0" max="165" min="165" style="1" width="8.41"/>
    <col collapsed="false" customWidth="true" hidden="false" outlineLevel="0" max="166" min="166" style="1" width="7.7"/>
    <col collapsed="false" customWidth="true" hidden="false" outlineLevel="0" max="167" min="167" style="1" width="7.28"/>
    <col collapsed="false" customWidth="true" hidden="false" outlineLevel="0" max="168" min="168" style="1" width="7.14"/>
    <col collapsed="false" customWidth="true" hidden="false" outlineLevel="0" max="169" min="169" style="1" width="7.99"/>
    <col collapsed="false" customWidth="true" hidden="false" outlineLevel="0" max="170" min="170" style="1" width="6.99"/>
    <col collapsed="false" customWidth="true" hidden="false" outlineLevel="0" max="171" min="171" style="1" width="7.28"/>
    <col collapsed="false" customWidth="true" hidden="false" outlineLevel="0" max="172" min="172" style="2" width="13.41"/>
    <col collapsed="false" customWidth="true" hidden="false" outlineLevel="0" max="173" min="173" style="1" width="12.7"/>
    <col collapsed="false" customWidth="true" hidden="false" outlineLevel="0" max="174" min="174" style="1" width="7.42"/>
    <col collapsed="false" customWidth="true" hidden="false" outlineLevel="0" max="175" min="175" style="1" width="6.99"/>
    <col collapsed="false" customWidth="true" hidden="false" outlineLevel="0" max="176" min="176" style="1" width="7.28"/>
    <col collapsed="false" customWidth="true" hidden="false" outlineLevel="0" max="177" min="177" style="1" width="7.85"/>
    <col collapsed="false" customWidth="true" hidden="false" outlineLevel="0" max="178" min="178" style="1" width="7.99"/>
    <col collapsed="false" customWidth="true" hidden="false" outlineLevel="0" max="179" min="179" style="1" width="8.41"/>
    <col collapsed="false" customWidth="true" hidden="false" outlineLevel="0" max="180" min="180" style="1" width="7.7"/>
    <col collapsed="false" customWidth="true" hidden="false" outlineLevel="0" max="181" min="181" style="1" width="7.28"/>
    <col collapsed="false" customWidth="true" hidden="false" outlineLevel="0" max="182" min="182" style="1" width="7.14"/>
    <col collapsed="false" customWidth="true" hidden="false" outlineLevel="0" max="183" min="183" style="1" width="7.99"/>
    <col collapsed="false" customWidth="true" hidden="false" outlineLevel="0" max="184" min="184" style="1" width="6.99"/>
    <col collapsed="false" customWidth="true" hidden="false" outlineLevel="0" max="185" min="185" style="1" width="7.28"/>
    <col collapsed="false" customWidth="true" hidden="false" outlineLevel="0" max="186" min="186" style="2" width="14.14"/>
    <col collapsed="false" customWidth="true" hidden="false" outlineLevel="0" max="187" min="187" style="1" width="12.85"/>
    <col collapsed="false" customWidth="true" hidden="false" outlineLevel="0" max="188" min="188" style="1" width="7.42"/>
    <col collapsed="false" customWidth="true" hidden="false" outlineLevel="0" max="189" min="189" style="1" width="6.99"/>
    <col collapsed="false" customWidth="true" hidden="false" outlineLevel="0" max="190" min="190" style="1" width="7.28"/>
    <col collapsed="false" customWidth="true" hidden="false" outlineLevel="0" max="191" min="191" style="1" width="7.85"/>
    <col collapsed="false" customWidth="true" hidden="false" outlineLevel="0" max="192" min="192" style="1" width="7.99"/>
    <col collapsed="false" customWidth="true" hidden="false" outlineLevel="0" max="193" min="193" style="1" width="8.41"/>
    <col collapsed="false" customWidth="true" hidden="false" outlineLevel="0" max="194" min="194" style="1" width="7.7"/>
    <col collapsed="false" customWidth="true" hidden="false" outlineLevel="0" max="195" min="195" style="1" width="7.28"/>
    <col collapsed="false" customWidth="true" hidden="false" outlineLevel="0" max="196" min="196" style="1" width="7.14"/>
    <col collapsed="false" customWidth="true" hidden="false" outlineLevel="0" max="197" min="197" style="1" width="7.99"/>
    <col collapsed="false" customWidth="true" hidden="false" outlineLevel="0" max="198" min="198" style="1" width="6.99"/>
    <col collapsed="false" customWidth="true" hidden="false" outlineLevel="0" max="199" min="199" style="1" width="7.28"/>
    <col collapsed="false" customWidth="true" hidden="false" outlineLevel="0" max="200" min="200" style="2" width="11.42"/>
    <col collapsed="false" customWidth="true" hidden="false" outlineLevel="0" max="201" min="201" style="1" width="11.42"/>
    <col collapsed="false" customWidth="true" hidden="false" outlineLevel="0" max="202" min="202" style="1" width="7.42"/>
    <col collapsed="false" customWidth="true" hidden="false" outlineLevel="0" max="203" min="203" style="1" width="6.99"/>
    <col collapsed="false" customWidth="true" hidden="false" outlineLevel="0" max="204" min="204" style="1" width="7.28"/>
    <col collapsed="false" customWidth="true" hidden="false" outlineLevel="0" max="205" min="205" style="1" width="7.85"/>
    <col collapsed="false" customWidth="true" hidden="false" outlineLevel="0" max="206" min="206" style="1" width="7.99"/>
    <col collapsed="false" customWidth="true" hidden="false" outlineLevel="0" max="207" min="207" style="1" width="8.41"/>
    <col collapsed="false" customWidth="true" hidden="false" outlineLevel="0" max="208" min="208" style="1" width="7.7"/>
    <col collapsed="false" customWidth="true" hidden="false" outlineLevel="0" max="209" min="209" style="1" width="7.28"/>
    <col collapsed="false" customWidth="true" hidden="false" outlineLevel="0" max="210" min="210" style="1" width="7.14"/>
    <col collapsed="false" customWidth="true" hidden="false" outlineLevel="0" max="211" min="211" style="1" width="7.99"/>
    <col collapsed="false" customWidth="true" hidden="false" outlineLevel="0" max="212" min="212" style="1" width="6.99"/>
    <col collapsed="false" customWidth="true" hidden="false" outlineLevel="0" max="213" min="213" style="1" width="7.28"/>
    <col collapsed="false" customWidth="true" hidden="false" outlineLevel="0" max="214" min="214" style="2" width="12.14"/>
    <col collapsed="false" customWidth="true" hidden="false" outlineLevel="0" max="215" min="215" style="1" width="11.13"/>
    <col collapsed="false" customWidth="true" hidden="false" outlineLevel="0" max="216" min="216" style="1" width="7.42"/>
    <col collapsed="false" customWidth="true" hidden="false" outlineLevel="0" max="217" min="217" style="1" width="6.99"/>
    <col collapsed="false" customWidth="true" hidden="false" outlineLevel="0" max="218" min="218" style="1" width="7.28"/>
    <col collapsed="false" customWidth="true" hidden="false" outlineLevel="0" max="219" min="219" style="1" width="7.85"/>
    <col collapsed="false" customWidth="true" hidden="false" outlineLevel="0" max="220" min="220" style="1" width="7.99"/>
    <col collapsed="false" customWidth="true" hidden="false" outlineLevel="0" max="221" min="221" style="1" width="8.41"/>
    <col collapsed="false" customWidth="true" hidden="false" outlineLevel="0" max="222" min="222" style="1" width="7.7"/>
    <col collapsed="false" customWidth="true" hidden="false" outlineLevel="0" max="223" min="223" style="1" width="7.28"/>
    <col collapsed="false" customWidth="true" hidden="false" outlineLevel="0" max="224" min="224" style="1" width="7.14"/>
    <col collapsed="false" customWidth="true" hidden="false" outlineLevel="0" max="225" min="225" style="1" width="7.99"/>
    <col collapsed="false" customWidth="true" hidden="false" outlineLevel="0" max="226" min="226" style="1" width="6.99"/>
    <col collapsed="false" customWidth="true" hidden="false" outlineLevel="0" max="227" min="227" style="1" width="7.28"/>
    <col collapsed="false" customWidth="false" hidden="false" outlineLevel="0" max="257" min="228" style="1" width="9.14"/>
  </cols>
  <sheetData>
    <row r="1" customFormat="false" ht="10.5" hidden="false" customHeight="true" outlineLevel="0" collapsed="false"/>
    <row r="2" s="8" customFormat="true" ht="11.25" hidden="false" customHeight="true" outlineLevel="0" collapsed="false">
      <c r="A2" s="5" t="s">
        <v>0</v>
      </c>
      <c r="B2" s="5"/>
      <c r="C2" s="6" t="s">
        <v>1</v>
      </c>
      <c r="D2" s="7" t="s">
        <v>2</v>
      </c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 t="s">
        <v>3</v>
      </c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 t="s">
        <v>4</v>
      </c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 t="s">
        <v>5</v>
      </c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 t="s">
        <v>6</v>
      </c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 t="s">
        <v>7</v>
      </c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 t="s">
        <v>8</v>
      </c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 t="s">
        <v>9</v>
      </c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 t="s">
        <v>10</v>
      </c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 t="s">
        <v>11</v>
      </c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 t="s">
        <v>12</v>
      </c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 t="s">
        <v>13</v>
      </c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 t="s">
        <v>14</v>
      </c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 t="s">
        <v>15</v>
      </c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 t="s">
        <v>16</v>
      </c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 t="s">
        <v>17</v>
      </c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</row>
    <row r="3" s="9" customFormat="true" ht="14.25" hidden="false" customHeight="true" outlineLevel="0" collapsed="false">
      <c r="A3" s="5"/>
      <c r="B3" s="5"/>
      <c r="C3" s="6"/>
      <c r="D3" s="5" t="s">
        <v>27</v>
      </c>
      <c r="E3" s="5"/>
      <c r="F3" s="5" t="s">
        <v>90</v>
      </c>
      <c r="G3" s="5"/>
      <c r="H3" s="5"/>
      <c r="I3" s="5"/>
      <c r="J3" s="5"/>
      <c r="K3" s="5"/>
      <c r="L3" s="5" t="s">
        <v>91</v>
      </c>
      <c r="M3" s="5"/>
      <c r="N3" s="5"/>
      <c r="O3" s="5"/>
      <c r="P3" s="5"/>
      <c r="Q3" s="5"/>
      <c r="R3" s="5" t="s">
        <v>27</v>
      </c>
      <c r="S3" s="5"/>
      <c r="T3" s="5" t="s">
        <v>90</v>
      </c>
      <c r="U3" s="5"/>
      <c r="V3" s="5"/>
      <c r="W3" s="5"/>
      <c r="X3" s="5"/>
      <c r="Y3" s="5"/>
      <c r="Z3" s="5" t="s">
        <v>91</v>
      </c>
      <c r="AA3" s="5"/>
      <c r="AB3" s="5"/>
      <c r="AC3" s="5"/>
      <c r="AD3" s="5"/>
      <c r="AE3" s="5"/>
      <c r="AF3" s="5" t="s">
        <v>27</v>
      </c>
      <c r="AG3" s="5"/>
      <c r="AH3" s="5" t="s">
        <v>90</v>
      </c>
      <c r="AI3" s="5"/>
      <c r="AJ3" s="5"/>
      <c r="AK3" s="5"/>
      <c r="AL3" s="5"/>
      <c r="AM3" s="5"/>
      <c r="AN3" s="5" t="s">
        <v>91</v>
      </c>
      <c r="AO3" s="5"/>
      <c r="AP3" s="5"/>
      <c r="AQ3" s="5"/>
      <c r="AR3" s="5"/>
      <c r="AS3" s="5"/>
      <c r="AT3" s="5" t="s">
        <v>27</v>
      </c>
      <c r="AU3" s="5"/>
      <c r="AV3" s="5" t="s">
        <v>90</v>
      </c>
      <c r="AW3" s="5"/>
      <c r="AX3" s="5"/>
      <c r="AY3" s="5"/>
      <c r="AZ3" s="5"/>
      <c r="BA3" s="5"/>
      <c r="BB3" s="5" t="s">
        <v>91</v>
      </c>
      <c r="BC3" s="5"/>
      <c r="BD3" s="5"/>
      <c r="BE3" s="5"/>
      <c r="BF3" s="5"/>
      <c r="BG3" s="5"/>
      <c r="BH3" s="5" t="s">
        <v>27</v>
      </c>
      <c r="BI3" s="5"/>
      <c r="BJ3" s="5" t="s">
        <v>90</v>
      </c>
      <c r="BK3" s="5"/>
      <c r="BL3" s="5"/>
      <c r="BM3" s="5"/>
      <c r="BN3" s="5"/>
      <c r="BO3" s="5"/>
      <c r="BP3" s="5" t="s">
        <v>91</v>
      </c>
      <c r="BQ3" s="5"/>
      <c r="BR3" s="5"/>
      <c r="BS3" s="5"/>
      <c r="BT3" s="5"/>
      <c r="BU3" s="5"/>
      <c r="BV3" s="5" t="s">
        <v>27</v>
      </c>
      <c r="BW3" s="5"/>
      <c r="BX3" s="5" t="s">
        <v>90</v>
      </c>
      <c r="BY3" s="5"/>
      <c r="BZ3" s="5"/>
      <c r="CA3" s="5"/>
      <c r="CB3" s="5"/>
      <c r="CC3" s="5"/>
      <c r="CD3" s="5" t="s">
        <v>91</v>
      </c>
      <c r="CE3" s="5"/>
      <c r="CF3" s="5"/>
      <c r="CG3" s="5"/>
      <c r="CH3" s="5"/>
      <c r="CI3" s="5"/>
      <c r="CJ3" s="5" t="s">
        <v>27</v>
      </c>
      <c r="CK3" s="5"/>
      <c r="CL3" s="5" t="s">
        <v>90</v>
      </c>
      <c r="CM3" s="5"/>
      <c r="CN3" s="5"/>
      <c r="CO3" s="5"/>
      <c r="CP3" s="5"/>
      <c r="CQ3" s="5"/>
      <c r="CR3" s="5" t="s">
        <v>91</v>
      </c>
      <c r="CS3" s="5"/>
      <c r="CT3" s="5"/>
      <c r="CU3" s="5"/>
      <c r="CV3" s="5"/>
      <c r="CW3" s="5"/>
      <c r="CX3" s="5" t="s">
        <v>27</v>
      </c>
      <c r="CY3" s="5"/>
      <c r="CZ3" s="5" t="s">
        <v>90</v>
      </c>
      <c r="DA3" s="5"/>
      <c r="DB3" s="5"/>
      <c r="DC3" s="5"/>
      <c r="DD3" s="5"/>
      <c r="DE3" s="5"/>
      <c r="DF3" s="5" t="s">
        <v>91</v>
      </c>
      <c r="DG3" s="5"/>
      <c r="DH3" s="5"/>
      <c r="DI3" s="5"/>
      <c r="DJ3" s="5"/>
      <c r="DK3" s="5"/>
      <c r="DL3" s="5" t="s">
        <v>27</v>
      </c>
      <c r="DM3" s="5"/>
      <c r="DN3" s="5" t="s">
        <v>90</v>
      </c>
      <c r="DO3" s="5"/>
      <c r="DP3" s="5"/>
      <c r="DQ3" s="5"/>
      <c r="DR3" s="5"/>
      <c r="DS3" s="5"/>
      <c r="DT3" s="5" t="s">
        <v>91</v>
      </c>
      <c r="DU3" s="5"/>
      <c r="DV3" s="5"/>
      <c r="DW3" s="5"/>
      <c r="DX3" s="5"/>
      <c r="DY3" s="5"/>
      <c r="DZ3" s="5" t="s">
        <v>27</v>
      </c>
      <c r="EA3" s="5"/>
      <c r="EB3" s="5" t="s">
        <v>90</v>
      </c>
      <c r="EC3" s="5"/>
      <c r="ED3" s="5"/>
      <c r="EE3" s="5"/>
      <c r="EF3" s="5"/>
      <c r="EG3" s="5"/>
      <c r="EH3" s="5" t="s">
        <v>91</v>
      </c>
      <c r="EI3" s="5"/>
      <c r="EJ3" s="5"/>
      <c r="EK3" s="5"/>
      <c r="EL3" s="5"/>
      <c r="EM3" s="5"/>
      <c r="EN3" s="5" t="s">
        <v>27</v>
      </c>
      <c r="EO3" s="5"/>
      <c r="EP3" s="5" t="s">
        <v>90</v>
      </c>
      <c r="EQ3" s="5"/>
      <c r="ER3" s="5"/>
      <c r="ES3" s="5"/>
      <c r="ET3" s="5"/>
      <c r="EU3" s="5"/>
      <c r="EV3" s="5" t="s">
        <v>91</v>
      </c>
      <c r="EW3" s="5"/>
      <c r="EX3" s="5"/>
      <c r="EY3" s="5"/>
      <c r="EZ3" s="5"/>
      <c r="FA3" s="5"/>
      <c r="FB3" s="5" t="s">
        <v>27</v>
      </c>
      <c r="FC3" s="5"/>
      <c r="FD3" s="5" t="s">
        <v>90</v>
      </c>
      <c r="FE3" s="5"/>
      <c r="FF3" s="5"/>
      <c r="FG3" s="5"/>
      <c r="FH3" s="5"/>
      <c r="FI3" s="5"/>
      <c r="FJ3" s="5" t="s">
        <v>91</v>
      </c>
      <c r="FK3" s="5"/>
      <c r="FL3" s="5"/>
      <c r="FM3" s="5"/>
      <c r="FN3" s="5"/>
      <c r="FO3" s="5"/>
      <c r="FP3" s="5" t="s">
        <v>27</v>
      </c>
      <c r="FQ3" s="5"/>
      <c r="FR3" s="5" t="s">
        <v>90</v>
      </c>
      <c r="FS3" s="5"/>
      <c r="FT3" s="5"/>
      <c r="FU3" s="5"/>
      <c r="FV3" s="5"/>
      <c r="FW3" s="5"/>
      <c r="FX3" s="5" t="s">
        <v>91</v>
      </c>
      <c r="FY3" s="5"/>
      <c r="FZ3" s="5"/>
      <c r="GA3" s="5"/>
      <c r="GB3" s="5"/>
      <c r="GC3" s="5"/>
      <c r="GD3" s="5" t="s">
        <v>27</v>
      </c>
      <c r="GE3" s="5"/>
      <c r="GF3" s="5" t="s">
        <v>90</v>
      </c>
      <c r="GG3" s="5"/>
      <c r="GH3" s="5"/>
      <c r="GI3" s="5"/>
      <c r="GJ3" s="5"/>
      <c r="GK3" s="5"/>
      <c r="GL3" s="5" t="s">
        <v>91</v>
      </c>
      <c r="GM3" s="5"/>
      <c r="GN3" s="5"/>
      <c r="GO3" s="5"/>
      <c r="GP3" s="5"/>
      <c r="GQ3" s="5"/>
      <c r="GR3" s="5" t="s">
        <v>27</v>
      </c>
      <c r="GS3" s="5"/>
      <c r="GT3" s="5" t="s">
        <v>90</v>
      </c>
      <c r="GU3" s="5"/>
      <c r="GV3" s="5"/>
      <c r="GW3" s="5"/>
      <c r="GX3" s="5"/>
      <c r="GY3" s="5"/>
      <c r="GZ3" s="5" t="s">
        <v>91</v>
      </c>
      <c r="HA3" s="5"/>
      <c r="HB3" s="5"/>
      <c r="HC3" s="5"/>
      <c r="HD3" s="5"/>
      <c r="HE3" s="5"/>
      <c r="HF3" s="5" t="s">
        <v>27</v>
      </c>
      <c r="HG3" s="5"/>
      <c r="HH3" s="5" t="s">
        <v>90</v>
      </c>
      <c r="HI3" s="5"/>
      <c r="HJ3" s="5"/>
      <c r="HK3" s="5"/>
      <c r="HL3" s="5"/>
      <c r="HM3" s="5"/>
      <c r="HN3" s="5" t="s">
        <v>91</v>
      </c>
      <c r="HO3" s="5"/>
      <c r="HP3" s="5"/>
      <c r="HQ3" s="5"/>
      <c r="HR3" s="5"/>
      <c r="HS3" s="5"/>
    </row>
    <row r="4" s="9" customFormat="true" ht="24.75" hidden="false" customHeight="true" outlineLevel="0" collapsed="false">
      <c r="A4" s="5"/>
      <c r="B4" s="5"/>
      <c r="C4" s="6"/>
      <c r="D4" s="5" t="s">
        <v>28</v>
      </c>
      <c r="E4" s="5" t="s">
        <v>29</v>
      </c>
      <c r="F4" s="5" t="s">
        <v>92</v>
      </c>
      <c r="G4" s="5" t="s">
        <v>93</v>
      </c>
      <c r="H4" s="5" t="s">
        <v>94</v>
      </c>
      <c r="I4" s="5" t="s">
        <v>95</v>
      </c>
      <c r="J4" s="5" t="s">
        <v>96</v>
      </c>
      <c r="K4" s="5" t="s">
        <v>97</v>
      </c>
      <c r="L4" s="5" t="s">
        <v>92</v>
      </c>
      <c r="M4" s="5" t="s">
        <v>93</v>
      </c>
      <c r="N4" s="5" t="s">
        <v>94</v>
      </c>
      <c r="O4" s="5" t="s">
        <v>95</v>
      </c>
      <c r="P4" s="5" t="s">
        <v>96</v>
      </c>
      <c r="Q4" s="5" t="s">
        <v>97</v>
      </c>
      <c r="R4" s="5" t="s">
        <v>28</v>
      </c>
      <c r="S4" s="5" t="s">
        <v>29</v>
      </c>
      <c r="T4" s="5" t="s">
        <v>92</v>
      </c>
      <c r="U4" s="5" t="s">
        <v>93</v>
      </c>
      <c r="V4" s="5" t="s">
        <v>94</v>
      </c>
      <c r="W4" s="5" t="s">
        <v>95</v>
      </c>
      <c r="X4" s="5" t="s">
        <v>96</v>
      </c>
      <c r="Y4" s="5" t="s">
        <v>97</v>
      </c>
      <c r="Z4" s="5" t="s">
        <v>92</v>
      </c>
      <c r="AA4" s="5" t="s">
        <v>93</v>
      </c>
      <c r="AB4" s="5" t="s">
        <v>94</v>
      </c>
      <c r="AC4" s="5" t="s">
        <v>95</v>
      </c>
      <c r="AD4" s="5" t="s">
        <v>96</v>
      </c>
      <c r="AE4" s="5" t="s">
        <v>97</v>
      </c>
      <c r="AF4" s="5" t="s">
        <v>28</v>
      </c>
      <c r="AG4" s="5" t="s">
        <v>29</v>
      </c>
      <c r="AH4" s="5" t="s">
        <v>92</v>
      </c>
      <c r="AI4" s="5" t="s">
        <v>93</v>
      </c>
      <c r="AJ4" s="5" t="s">
        <v>94</v>
      </c>
      <c r="AK4" s="5" t="s">
        <v>95</v>
      </c>
      <c r="AL4" s="5" t="s">
        <v>96</v>
      </c>
      <c r="AM4" s="5" t="s">
        <v>97</v>
      </c>
      <c r="AN4" s="5" t="s">
        <v>92</v>
      </c>
      <c r="AO4" s="5" t="s">
        <v>93</v>
      </c>
      <c r="AP4" s="5" t="s">
        <v>94</v>
      </c>
      <c r="AQ4" s="5" t="s">
        <v>95</v>
      </c>
      <c r="AR4" s="5" t="s">
        <v>96</v>
      </c>
      <c r="AS4" s="5" t="s">
        <v>97</v>
      </c>
      <c r="AT4" s="5" t="s">
        <v>28</v>
      </c>
      <c r="AU4" s="10" t="s">
        <v>29</v>
      </c>
      <c r="AV4" s="5" t="s">
        <v>92</v>
      </c>
      <c r="AW4" s="5" t="s">
        <v>93</v>
      </c>
      <c r="AX4" s="5" t="s">
        <v>94</v>
      </c>
      <c r="AY4" s="5" t="s">
        <v>95</v>
      </c>
      <c r="AZ4" s="5" t="s">
        <v>96</v>
      </c>
      <c r="BA4" s="5" t="s">
        <v>97</v>
      </c>
      <c r="BB4" s="5" t="s">
        <v>92</v>
      </c>
      <c r="BC4" s="5" t="s">
        <v>93</v>
      </c>
      <c r="BD4" s="5" t="s">
        <v>94</v>
      </c>
      <c r="BE4" s="5" t="s">
        <v>95</v>
      </c>
      <c r="BF4" s="5" t="s">
        <v>96</v>
      </c>
      <c r="BG4" s="5" t="s">
        <v>97</v>
      </c>
      <c r="BH4" s="5" t="s">
        <v>28</v>
      </c>
      <c r="BI4" s="5" t="s">
        <v>29</v>
      </c>
      <c r="BJ4" s="5" t="s">
        <v>92</v>
      </c>
      <c r="BK4" s="5" t="s">
        <v>93</v>
      </c>
      <c r="BL4" s="5" t="s">
        <v>94</v>
      </c>
      <c r="BM4" s="5" t="s">
        <v>95</v>
      </c>
      <c r="BN4" s="5" t="s">
        <v>96</v>
      </c>
      <c r="BO4" s="5" t="s">
        <v>97</v>
      </c>
      <c r="BP4" s="5" t="s">
        <v>92</v>
      </c>
      <c r="BQ4" s="5" t="s">
        <v>93</v>
      </c>
      <c r="BR4" s="5" t="s">
        <v>94</v>
      </c>
      <c r="BS4" s="5" t="s">
        <v>95</v>
      </c>
      <c r="BT4" s="5" t="s">
        <v>96</v>
      </c>
      <c r="BU4" s="5" t="s">
        <v>97</v>
      </c>
      <c r="BV4" s="5" t="s">
        <v>28</v>
      </c>
      <c r="BW4" s="5" t="s">
        <v>29</v>
      </c>
      <c r="BX4" s="5" t="s">
        <v>92</v>
      </c>
      <c r="BY4" s="5" t="s">
        <v>93</v>
      </c>
      <c r="BZ4" s="5" t="s">
        <v>94</v>
      </c>
      <c r="CA4" s="5" t="s">
        <v>95</v>
      </c>
      <c r="CB4" s="5" t="s">
        <v>96</v>
      </c>
      <c r="CC4" s="5" t="s">
        <v>97</v>
      </c>
      <c r="CD4" s="5" t="s">
        <v>92</v>
      </c>
      <c r="CE4" s="5" t="s">
        <v>93</v>
      </c>
      <c r="CF4" s="5" t="s">
        <v>94</v>
      </c>
      <c r="CG4" s="5" t="s">
        <v>95</v>
      </c>
      <c r="CH4" s="5" t="s">
        <v>96</v>
      </c>
      <c r="CI4" s="5" t="s">
        <v>97</v>
      </c>
      <c r="CJ4" s="5" t="s">
        <v>28</v>
      </c>
      <c r="CK4" s="5" t="s">
        <v>29</v>
      </c>
      <c r="CL4" s="5" t="s">
        <v>92</v>
      </c>
      <c r="CM4" s="5" t="s">
        <v>93</v>
      </c>
      <c r="CN4" s="5" t="s">
        <v>94</v>
      </c>
      <c r="CO4" s="5" t="s">
        <v>95</v>
      </c>
      <c r="CP4" s="5" t="s">
        <v>96</v>
      </c>
      <c r="CQ4" s="5" t="s">
        <v>97</v>
      </c>
      <c r="CR4" s="5" t="s">
        <v>92</v>
      </c>
      <c r="CS4" s="5" t="s">
        <v>93</v>
      </c>
      <c r="CT4" s="5" t="s">
        <v>94</v>
      </c>
      <c r="CU4" s="5" t="s">
        <v>95</v>
      </c>
      <c r="CV4" s="5" t="s">
        <v>96</v>
      </c>
      <c r="CW4" s="5" t="s">
        <v>97</v>
      </c>
      <c r="CX4" s="5" t="s">
        <v>28</v>
      </c>
      <c r="CY4" s="5" t="s">
        <v>29</v>
      </c>
      <c r="CZ4" s="5" t="s">
        <v>92</v>
      </c>
      <c r="DA4" s="5" t="s">
        <v>93</v>
      </c>
      <c r="DB4" s="5" t="s">
        <v>94</v>
      </c>
      <c r="DC4" s="5" t="s">
        <v>95</v>
      </c>
      <c r="DD4" s="5" t="s">
        <v>96</v>
      </c>
      <c r="DE4" s="5" t="s">
        <v>97</v>
      </c>
      <c r="DF4" s="5" t="s">
        <v>92</v>
      </c>
      <c r="DG4" s="5" t="s">
        <v>93</v>
      </c>
      <c r="DH4" s="5" t="s">
        <v>94</v>
      </c>
      <c r="DI4" s="5" t="s">
        <v>95</v>
      </c>
      <c r="DJ4" s="5" t="s">
        <v>96</v>
      </c>
      <c r="DK4" s="5" t="s">
        <v>97</v>
      </c>
      <c r="DL4" s="5" t="s">
        <v>28</v>
      </c>
      <c r="DM4" s="5" t="s">
        <v>29</v>
      </c>
      <c r="DN4" s="5" t="s">
        <v>92</v>
      </c>
      <c r="DO4" s="5" t="s">
        <v>93</v>
      </c>
      <c r="DP4" s="5" t="s">
        <v>94</v>
      </c>
      <c r="DQ4" s="5" t="s">
        <v>95</v>
      </c>
      <c r="DR4" s="5" t="s">
        <v>96</v>
      </c>
      <c r="DS4" s="5" t="s">
        <v>97</v>
      </c>
      <c r="DT4" s="5" t="s">
        <v>92</v>
      </c>
      <c r="DU4" s="5" t="s">
        <v>93</v>
      </c>
      <c r="DV4" s="5" t="s">
        <v>94</v>
      </c>
      <c r="DW4" s="5" t="s">
        <v>95</v>
      </c>
      <c r="DX4" s="5" t="s">
        <v>96</v>
      </c>
      <c r="DY4" s="5" t="s">
        <v>97</v>
      </c>
      <c r="DZ4" s="5" t="s">
        <v>28</v>
      </c>
      <c r="EA4" s="5" t="s">
        <v>29</v>
      </c>
      <c r="EB4" s="5" t="s">
        <v>92</v>
      </c>
      <c r="EC4" s="5" t="s">
        <v>93</v>
      </c>
      <c r="ED4" s="5" t="s">
        <v>94</v>
      </c>
      <c r="EE4" s="5" t="s">
        <v>95</v>
      </c>
      <c r="EF4" s="5" t="s">
        <v>96</v>
      </c>
      <c r="EG4" s="5" t="s">
        <v>97</v>
      </c>
      <c r="EH4" s="5" t="s">
        <v>92</v>
      </c>
      <c r="EI4" s="5" t="s">
        <v>93</v>
      </c>
      <c r="EJ4" s="5" t="s">
        <v>94</v>
      </c>
      <c r="EK4" s="5" t="s">
        <v>95</v>
      </c>
      <c r="EL4" s="5" t="s">
        <v>96</v>
      </c>
      <c r="EM4" s="5" t="s">
        <v>97</v>
      </c>
      <c r="EN4" s="5" t="s">
        <v>28</v>
      </c>
      <c r="EO4" s="5" t="s">
        <v>29</v>
      </c>
      <c r="EP4" s="5" t="s">
        <v>92</v>
      </c>
      <c r="EQ4" s="5" t="s">
        <v>93</v>
      </c>
      <c r="ER4" s="5" t="s">
        <v>94</v>
      </c>
      <c r="ES4" s="5" t="s">
        <v>95</v>
      </c>
      <c r="ET4" s="5" t="s">
        <v>96</v>
      </c>
      <c r="EU4" s="5" t="s">
        <v>97</v>
      </c>
      <c r="EV4" s="5" t="s">
        <v>92</v>
      </c>
      <c r="EW4" s="5" t="s">
        <v>93</v>
      </c>
      <c r="EX4" s="5" t="s">
        <v>94</v>
      </c>
      <c r="EY4" s="5" t="s">
        <v>95</v>
      </c>
      <c r="EZ4" s="5" t="s">
        <v>96</v>
      </c>
      <c r="FA4" s="5" t="s">
        <v>97</v>
      </c>
      <c r="FB4" s="5" t="s">
        <v>28</v>
      </c>
      <c r="FC4" s="5" t="s">
        <v>29</v>
      </c>
      <c r="FD4" s="5" t="s">
        <v>92</v>
      </c>
      <c r="FE4" s="5" t="s">
        <v>93</v>
      </c>
      <c r="FF4" s="5" t="s">
        <v>94</v>
      </c>
      <c r="FG4" s="5" t="s">
        <v>95</v>
      </c>
      <c r="FH4" s="5" t="s">
        <v>96</v>
      </c>
      <c r="FI4" s="5" t="s">
        <v>97</v>
      </c>
      <c r="FJ4" s="5" t="s">
        <v>92</v>
      </c>
      <c r="FK4" s="5" t="s">
        <v>93</v>
      </c>
      <c r="FL4" s="5" t="s">
        <v>94</v>
      </c>
      <c r="FM4" s="5" t="s">
        <v>95</v>
      </c>
      <c r="FN4" s="5" t="s">
        <v>96</v>
      </c>
      <c r="FO4" s="5" t="s">
        <v>97</v>
      </c>
      <c r="FP4" s="5" t="s">
        <v>28</v>
      </c>
      <c r="FQ4" s="5" t="s">
        <v>29</v>
      </c>
      <c r="FR4" s="5" t="s">
        <v>92</v>
      </c>
      <c r="FS4" s="5" t="s">
        <v>93</v>
      </c>
      <c r="FT4" s="5" t="s">
        <v>94</v>
      </c>
      <c r="FU4" s="5" t="s">
        <v>95</v>
      </c>
      <c r="FV4" s="5" t="s">
        <v>96</v>
      </c>
      <c r="FW4" s="5" t="s">
        <v>97</v>
      </c>
      <c r="FX4" s="5" t="s">
        <v>92</v>
      </c>
      <c r="FY4" s="5" t="s">
        <v>93</v>
      </c>
      <c r="FZ4" s="5" t="s">
        <v>94</v>
      </c>
      <c r="GA4" s="5" t="s">
        <v>95</v>
      </c>
      <c r="GB4" s="5" t="s">
        <v>96</v>
      </c>
      <c r="GC4" s="5" t="s">
        <v>97</v>
      </c>
      <c r="GD4" s="5" t="s">
        <v>28</v>
      </c>
      <c r="GE4" s="5" t="s">
        <v>29</v>
      </c>
      <c r="GF4" s="5" t="s">
        <v>92</v>
      </c>
      <c r="GG4" s="5" t="s">
        <v>93</v>
      </c>
      <c r="GH4" s="5" t="s">
        <v>94</v>
      </c>
      <c r="GI4" s="5" t="s">
        <v>95</v>
      </c>
      <c r="GJ4" s="5" t="s">
        <v>96</v>
      </c>
      <c r="GK4" s="5" t="s">
        <v>97</v>
      </c>
      <c r="GL4" s="5" t="s">
        <v>92</v>
      </c>
      <c r="GM4" s="5" t="s">
        <v>93</v>
      </c>
      <c r="GN4" s="5" t="s">
        <v>94</v>
      </c>
      <c r="GO4" s="5" t="s">
        <v>95</v>
      </c>
      <c r="GP4" s="5" t="s">
        <v>96</v>
      </c>
      <c r="GQ4" s="5" t="s">
        <v>97</v>
      </c>
      <c r="GR4" s="5" t="s">
        <v>28</v>
      </c>
      <c r="GS4" s="5" t="s">
        <v>29</v>
      </c>
      <c r="GT4" s="5" t="s">
        <v>92</v>
      </c>
      <c r="GU4" s="5" t="s">
        <v>93</v>
      </c>
      <c r="GV4" s="5" t="s">
        <v>94</v>
      </c>
      <c r="GW4" s="5" t="s">
        <v>95</v>
      </c>
      <c r="GX4" s="5" t="s">
        <v>96</v>
      </c>
      <c r="GY4" s="5" t="s">
        <v>97</v>
      </c>
      <c r="GZ4" s="5" t="s">
        <v>92</v>
      </c>
      <c r="HA4" s="5" t="s">
        <v>93</v>
      </c>
      <c r="HB4" s="5" t="s">
        <v>94</v>
      </c>
      <c r="HC4" s="5" t="s">
        <v>95</v>
      </c>
      <c r="HD4" s="5" t="s">
        <v>96</v>
      </c>
      <c r="HE4" s="5" t="s">
        <v>97</v>
      </c>
      <c r="HF4" s="5" t="s">
        <v>28</v>
      </c>
      <c r="HG4" s="5" t="s">
        <v>29</v>
      </c>
      <c r="HH4" s="5" t="s">
        <v>92</v>
      </c>
      <c r="HI4" s="5" t="s">
        <v>93</v>
      </c>
      <c r="HJ4" s="5" t="s">
        <v>94</v>
      </c>
      <c r="HK4" s="5" t="s">
        <v>95</v>
      </c>
      <c r="HL4" s="5" t="s">
        <v>96</v>
      </c>
      <c r="HM4" s="5" t="s">
        <v>97</v>
      </c>
      <c r="HN4" s="5" t="s">
        <v>92</v>
      </c>
      <c r="HO4" s="5" t="s">
        <v>93</v>
      </c>
      <c r="HP4" s="5" t="s">
        <v>94</v>
      </c>
      <c r="HQ4" s="5" t="s">
        <v>95</v>
      </c>
      <c r="HR4" s="5" t="s">
        <v>96</v>
      </c>
      <c r="HS4" s="5" t="s">
        <v>97</v>
      </c>
    </row>
    <row r="5" customFormat="false" ht="12.75" hidden="false" customHeight="false" outlineLevel="0" collapsed="false">
      <c r="A5" s="5" t="s">
        <v>30</v>
      </c>
      <c r="B5" s="12" t="s">
        <v>31</v>
      </c>
      <c r="C5" s="13" t="n">
        <v>2.5</v>
      </c>
      <c r="D5" s="6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5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5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5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5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5"/>
      <c r="CK5" s="14"/>
      <c r="CL5" s="14"/>
      <c r="CM5" s="14"/>
      <c r="CN5" s="14"/>
      <c r="CO5" s="14"/>
      <c r="CP5" s="14"/>
      <c r="CQ5" s="14"/>
      <c r="CR5" s="14"/>
      <c r="CS5" s="14"/>
      <c r="CT5" s="14"/>
      <c r="CU5" s="14"/>
      <c r="CV5" s="14"/>
      <c r="CW5" s="14"/>
      <c r="CX5" s="15"/>
      <c r="CY5" s="14"/>
      <c r="CZ5" s="14"/>
      <c r="DA5" s="14"/>
      <c r="DB5" s="14"/>
      <c r="DC5" s="14"/>
      <c r="DD5" s="14"/>
      <c r="DE5" s="14"/>
      <c r="DF5" s="14"/>
      <c r="DG5" s="14"/>
      <c r="DH5" s="14"/>
      <c r="DI5" s="14"/>
      <c r="DJ5" s="14"/>
      <c r="DK5" s="14"/>
      <c r="DL5" s="15"/>
      <c r="DM5" s="14"/>
      <c r="DN5" s="14"/>
      <c r="DO5" s="14"/>
      <c r="DP5" s="14"/>
      <c r="DQ5" s="14"/>
      <c r="DR5" s="14"/>
      <c r="DS5" s="14"/>
      <c r="DT5" s="14"/>
      <c r="DU5" s="14"/>
      <c r="DV5" s="14"/>
      <c r="DW5" s="14"/>
      <c r="DX5" s="14"/>
      <c r="DY5" s="14"/>
      <c r="DZ5" s="15"/>
      <c r="EA5" s="14"/>
      <c r="EB5" s="14"/>
      <c r="EC5" s="14"/>
      <c r="ED5" s="14"/>
      <c r="EE5" s="14"/>
      <c r="EF5" s="14"/>
      <c r="EG5" s="14"/>
      <c r="EH5" s="14"/>
      <c r="EI5" s="14"/>
      <c r="EJ5" s="14"/>
      <c r="EK5" s="14"/>
      <c r="EL5" s="14"/>
      <c r="EM5" s="14"/>
      <c r="EN5" s="15"/>
      <c r="EO5" s="14"/>
      <c r="EP5" s="14"/>
      <c r="EQ5" s="14"/>
      <c r="ER5" s="14"/>
      <c r="ES5" s="14"/>
      <c r="ET5" s="14"/>
      <c r="EU5" s="14"/>
      <c r="EV5" s="14"/>
      <c r="EW5" s="14"/>
      <c r="EX5" s="14"/>
      <c r="EY5" s="14"/>
      <c r="EZ5" s="14"/>
      <c r="FA5" s="14"/>
      <c r="FB5" s="15"/>
      <c r="FC5" s="14"/>
      <c r="FD5" s="14"/>
      <c r="FE5" s="14"/>
      <c r="FF5" s="14"/>
      <c r="FG5" s="14"/>
      <c r="FH5" s="14"/>
      <c r="FI5" s="14"/>
      <c r="FJ5" s="14"/>
      <c r="FK5" s="14"/>
      <c r="FL5" s="14"/>
      <c r="FM5" s="14"/>
      <c r="FN5" s="14"/>
      <c r="FO5" s="14"/>
      <c r="FP5" s="15"/>
      <c r="FQ5" s="14"/>
      <c r="FR5" s="14"/>
      <c r="FS5" s="14"/>
      <c r="FT5" s="14"/>
      <c r="FU5" s="14"/>
      <c r="FV5" s="14"/>
      <c r="FW5" s="14"/>
      <c r="FX5" s="14"/>
      <c r="FY5" s="14"/>
      <c r="FZ5" s="14"/>
      <c r="GA5" s="14"/>
      <c r="GB5" s="14"/>
      <c r="GC5" s="14"/>
      <c r="GD5" s="15"/>
      <c r="GE5" s="14"/>
      <c r="GF5" s="14"/>
      <c r="GG5" s="14"/>
      <c r="GH5" s="14"/>
      <c r="GI5" s="14"/>
      <c r="GJ5" s="14"/>
      <c r="GK5" s="14"/>
      <c r="GL5" s="14"/>
      <c r="GM5" s="14"/>
      <c r="GN5" s="14"/>
      <c r="GO5" s="14"/>
      <c r="GP5" s="14"/>
      <c r="GQ5" s="14"/>
      <c r="GR5" s="15"/>
      <c r="GS5" s="14"/>
      <c r="GT5" s="14"/>
      <c r="GU5" s="14"/>
      <c r="GV5" s="14"/>
      <c r="GW5" s="14"/>
      <c r="GX5" s="14"/>
      <c r="GY5" s="14"/>
      <c r="GZ5" s="14"/>
      <c r="HA5" s="14"/>
      <c r="HB5" s="14"/>
      <c r="HC5" s="14"/>
      <c r="HD5" s="14"/>
      <c r="HE5" s="14"/>
      <c r="HF5" s="15"/>
      <c r="HG5" s="16"/>
      <c r="HH5" s="14"/>
      <c r="HI5" s="14"/>
      <c r="HJ5" s="14"/>
      <c r="HK5" s="14"/>
      <c r="HL5" s="14"/>
      <c r="HM5" s="14"/>
      <c r="HN5" s="14"/>
      <c r="HO5" s="14"/>
      <c r="HP5" s="14"/>
      <c r="HQ5" s="14"/>
      <c r="HR5" s="14"/>
      <c r="HS5" s="14"/>
    </row>
    <row r="6" customFormat="false" ht="12.75" hidden="false" customHeight="false" outlineLevel="0" collapsed="false">
      <c r="A6" s="5" t="s">
        <v>32</v>
      </c>
      <c r="B6" s="12" t="s">
        <v>33</v>
      </c>
      <c r="C6" s="13"/>
      <c r="D6" s="6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5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5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5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5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5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5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5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5"/>
      <c r="EA6" s="14"/>
      <c r="EB6" s="14"/>
      <c r="EC6" s="14"/>
      <c r="ED6" s="14"/>
      <c r="EE6" s="14"/>
      <c r="EF6" s="14"/>
      <c r="EG6" s="14"/>
      <c r="EH6" s="14"/>
      <c r="EI6" s="14"/>
      <c r="EJ6" s="14"/>
      <c r="EK6" s="14"/>
      <c r="EL6" s="14"/>
      <c r="EM6" s="14"/>
      <c r="EN6" s="15"/>
      <c r="EO6" s="14"/>
      <c r="EP6" s="14"/>
      <c r="EQ6" s="14"/>
      <c r="ER6" s="14"/>
      <c r="ES6" s="14"/>
      <c r="ET6" s="14"/>
      <c r="EU6" s="14"/>
      <c r="EV6" s="14"/>
      <c r="EW6" s="14"/>
      <c r="EX6" s="14"/>
      <c r="EY6" s="14"/>
      <c r="EZ6" s="14"/>
      <c r="FA6" s="14"/>
      <c r="FB6" s="15"/>
      <c r="FC6" s="14"/>
      <c r="FD6" s="14"/>
      <c r="FE6" s="14"/>
      <c r="FF6" s="14"/>
      <c r="FG6" s="14"/>
      <c r="FH6" s="14"/>
      <c r="FI6" s="14"/>
      <c r="FJ6" s="14"/>
      <c r="FK6" s="14"/>
      <c r="FL6" s="14"/>
      <c r="FM6" s="14"/>
      <c r="FN6" s="14"/>
      <c r="FO6" s="14"/>
      <c r="FP6" s="15"/>
      <c r="FQ6" s="14"/>
      <c r="FR6" s="14"/>
      <c r="FS6" s="14"/>
      <c r="FT6" s="14"/>
      <c r="FU6" s="14"/>
      <c r="FV6" s="14"/>
      <c r="FW6" s="14"/>
      <c r="FX6" s="14"/>
      <c r="FY6" s="14"/>
      <c r="FZ6" s="14"/>
      <c r="GA6" s="14"/>
      <c r="GB6" s="14"/>
      <c r="GC6" s="14"/>
      <c r="GD6" s="15"/>
      <c r="GE6" s="14"/>
      <c r="GF6" s="14"/>
      <c r="GG6" s="14"/>
      <c r="GH6" s="14"/>
      <c r="GI6" s="14"/>
      <c r="GJ6" s="14"/>
      <c r="GK6" s="14"/>
      <c r="GL6" s="14"/>
      <c r="GM6" s="14"/>
      <c r="GN6" s="14"/>
      <c r="GO6" s="14"/>
      <c r="GP6" s="14"/>
      <c r="GQ6" s="14"/>
      <c r="GR6" s="15"/>
      <c r="GS6" s="14"/>
      <c r="GT6" s="14"/>
      <c r="GU6" s="14"/>
      <c r="GV6" s="14"/>
      <c r="GW6" s="14"/>
      <c r="GX6" s="14"/>
      <c r="GY6" s="14"/>
      <c r="GZ6" s="14"/>
      <c r="HA6" s="14"/>
      <c r="HB6" s="14"/>
      <c r="HC6" s="14"/>
      <c r="HD6" s="14"/>
      <c r="HE6" s="14"/>
      <c r="HF6" s="15"/>
      <c r="HG6" s="16"/>
      <c r="HH6" s="14"/>
      <c r="HI6" s="14"/>
      <c r="HJ6" s="14"/>
      <c r="HK6" s="14"/>
      <c r="HL6" s="14"/>
      <c r="HM6" s="14"/>
      <c r="HN6" s="14"/>
      <c r="HO6" s="14"/>
      <c r="HP6" s="14"/>
      <c r="HQ6" s="14"/>
      <c r="HR6" s="14"/>
      <c r="HS6" s="14"/>
    </row>
    <row r="7" customFormat="false" ht="12.75" hidden="false" customHeight="false" outlineLevel="0" collapsed="false">
      <c r="A7" s="6" t="s">
        <v>34</v>
      </c>
      <c r="B7" s="12" t="s">
        <v>35</v>
      </c>
      <c r="C7" s="13" t="n">
        <v>1.25</v>
      </c>
      <c r="D7" s="6" t="n">
        <f aca="false">E7/C7</f>
        <v>4</v>
      </c>
      <c r="E7" s="14" t="n">
        <v>5</v>
      </c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5" t="n">
        <f aca="false">S7/C7</f>
        <v>2</v>
      </c>
      <c r="S7" s="14" t="n">
        <v>2.5</v>
      </c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5" t="n">
        <f aca="false">AG7/C7</f>
        <v>7</v>
      </c>
      <c r="AG7" s="14" t="n">
        <v>8.75</v>
      </c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5" t="n">
        <f aca="false">AU7/C7</f>
        <v>8</v>
      </c>
      <c r="AU7" s="14" t="n">
        <v>10</v>
      </c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5" t="n">
        <f aca="false">BI7/C7</f>
        <v>4</v>
      </c>
      <c r="BI7" s="14" t="n">
        <v>5</v>
      </c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5" t="n">
        <f aca="false">BW7/C7</f>
        <v>7</v>
      </c>
      <c r="BW7" s="14" t="n">
        <v>8.75</v>
      </c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5" t="n">
        <f aca="false">CK7/C7</f>
        <v>5</v>
      </c>
      <c r="CK7" s="14" t="n">
        <v>6.25</v>
      </c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5" t="n">
        <f aca="false">CY7/C7</f>
        <v>4</v>
      </c>
      <c r="CY7" s="14" t="n">
        <v>5</v>
      </c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5" t="n">
        <f aca="false">DM7/C7</f>
        <v>4</v>
      </c>
      <c r="DM7" s="14" t="n">
        <v>5</v>
      </c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5" t="n">
        <f aca="false">EA7/C7</f>
        <v>3</v>
      </c>
      <c r="EA7" s="14" t="n">
        <v>3.75</v>
      </c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5" t="n">
        <f aca="false">EO7/C7</f>
        <v>7</v>
      </c>
      <c r="EO7" s="14" t="n">
        <v>8.75</v>
      </c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5" t="n">
        <f aca="false">FC7/C7</f>
        <v>2</v>
      </c>
      <c r="FC7" s="14" t="n">
        <v>2.5</v>
      </c>
      <c r="FD7" s="14"/>
      <c r="FE7" s="14"/>
      <c r="FF7" s="14"/>
      <c r="FG7" s="14"/>
      <c r="FH7" s="14"/>
      <c r="FI7" s="14"/>
      <c r="FJ7" s="14"/>
      <c r="FK7" s="14"/>
      <c r="FL7" s="14"/>
      <c r="FM7" s="14"/>
      <c r="FN7" s="14"/>
      <c r="FO7" s="14"/>
      <c r="FP7" s="15" t="n">
        <f aca="false">FQ7/C7</f>
        <v>4</v>
      </c>
      <c r="FQ7" s="14" t="n">
        <v>5</v>
      </c>
      <c r="FR7" s="14"/>
      <c r="FS7" s="14"/>
      <c r="FT7" s="14"/>
      <c r="FU7" s="14"/>
      <c r="FV7" s="14"/>
      <c r="FW7" s="14"/>
      <c r="FX7" s="14"/>
      <c r="FY7" s="14"/>
      <c r="FZ7" s="14"/>
      <c r="GA7" s="14"/>
      <c r="GB7" s="14"/>
      <c r="GC7" s="14"/>
      <c r="GD7" s="15" t="n">
        <f aca="false">GE7/C7</f>
        <v>4</v>
      </c>
      <c r="GE7" s="14" t="n">
        <v>5</v>
      </c>
      <c r="GF7" s="14"/>
      <c r="GG7" s="14"/>
      <c r="GH7" s="14"/>
      <c r="GI7" s="14"/>
      <c r="GJ7" s="14"/>
      <c r="GK7" s="14"/>
      <c r="GL7" s="14"/>
      <c r="GM7" s="14"/>
      <c r="GN7" s="14"/>
      <c r="GO7" s="14"/>
      <c r="GP7" s="14"/>
      <c r="GQ7" s="14"/>
      <c r="GR7" s="15" t="n">
        <f aca="false">GS7/C7</f>
        <v>4</v>
      </c>
      <c r="GS7" s="14" t="n">
        <v>5</v>
      </c>
      <c r="GT7" s="14"/>
      <c r="GU7" s="14"/>
      <c r="GV7" s="14"/>
      <c r="GW7" s="14"/>
      <c r="GX7" s="14"/>
      <c r="GY7" s="14"/>
      <c r="GZ7" s="14"/>
      <c r="HA7" s="14"/>
      <c r="HB7" s="14"/>
      <c r="HC7" s="14"/>
      <c r="HD7" s="14"/>
      <c r="HE7" s="14"/>
      <c r="HF7" s="15" t="n">
        <f aca="false">HG7/C7</f>
        <v>10</v>
      </c>
      <c r="HG7" s="16" t="n">
        <v>12.5</v>
      </c>
      <c r="HH7" s="14"/>
      <c r="HI7" s="14"/>
      <c r="HJ7" s="14"/>
      <c r="HK7" s="14"/>
      <c r="HL7" s="14"/>
      <c r="HM7" s="14"/>
      <c r="HN7" s="14"/>
      <c r="HO7" s="14"/>
      <c r="HP7" s="14"/>
      <c r="HQ7" s="14"/>
      <c r="HR7" s="14"/>
      <c r="HS7" s="14"/>
    </row>
    <row r="8" customFormat="false" ht="12.75" hidden="false" customHeight="false" outlineLevel="0" collapsed="false">
      <c r="A8" s="6" t="s">
        <v>34</v>
      </c>
      <c r="B8" s="12" t="s">
        <v>36</v>
      </c>
      <c r="C8" s="13" t="n">
        <v>0.9</v>
      </c>
      <c r="D8" s="6" t="n">
        <f aca="false">E8/C8</f>
        <v>8</v>
      </c>
      <c r="E8" s="14" t="n">
        <v>7.2</v>
      </c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5" t="n">
        <f aca="false">S8/C8</f>
        <v>5</v>
      </c>
      <c r="S8" s="14" t="n">
        <v>4.5</v>
      </c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5" t="n">
        <f aca="false">AG8/C8</f>
        <v>15</v>
      </c>
      <c r="AG8" s="14" t="n">
        <v>13.5</v>
      </c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5" t="n">
        <f aca="false">AU8/C8</f>
        <v>16</v>
      </c>
      <c r="AU8" s="14" t="n">
        <v>14.4</v>
      </c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5" t="n">
        <f aca="false">BI8/C8</f>
        <v>10</v>
      </c>
      <c r="BI8" s="14" t="n">
        <v>9</v>
      </c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5" t="n">
        <f aca="false">BW8/C8</f>
        <v>14</v>
      </c>
      <c r="BW8" s="14" t="n">
        <v>12.6</v>
      </c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5" t="n">
        <f aca="false">CK8/C8</f>
        <v>13</v>
      </c>
      <c r="CK8" s="14" t="n">
        <v>11.7</v>
      </c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5" t="n">
        <f aca="false">CY8/C8</f>
        <v>7</v>
      </c>
      <c r="CY8" s="14" t="n">
        <v>6.3</v>
      </c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5" t="n">
        <f aca="false">DM8/C8</f>
        <v>7</v>
      </c>
      <c r="DM8" s="14" t="n">
        <v>6.3</v>
      </c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5" t="n">
        <f aca="false">EA8/C8</f>
        <v>7</v>
      </c>
      <c r="EA8" s="14" t="n">
        <v>6.3</v>
      </c>
      <c r="EB8" s="14"/>
      <c r="EC8" s="14"/>
      <c r="ED8" s="14"/>
      <c r="EE8" s="14"/>
      <c r="EF8" s="14"/>
      <c r="EG8" s="14"/>
      <c r="EH8" s="14"/>
      <c r="EI8" s="14"/>
      <c r="EJ8" s="14"/>
      <c r="EK8" s="14"/>
      <c r="EL8" s="14"/>
      <c r="EM8" s="14"/>
      <c r="EN8" s="15" t="n">
        <f aca="false">EO8/C8</f>
        <v>15</v>
      </c>
      <c r="EO8" s="14" t="n">
        <v>13.5</v>
      </c>
      <c r="EP8" s="14"/>
      <c r="EQ8" s="14"/>
      <c r="ER8" s="14"/>
      <c r="ES8" s="14"/>
      <c r="ET8" s="14"/>
      <c r="EU8" s="14"/>
      <c r="EV8" s="14"/>
      <c r="EW8" s="14"/>
      <c r="EX8" s="14"/>
      <c r="EY8" s="14"/>
      <c r="EZ8" s="14"/>
      <c r="FA8" s="14"/>
      <c r="FB8" s="15" t="n">
        <f aca="false">FC8/C8</f>
        <v>5</v>
      </c>
      <c r="FC8" s="14" t="n">
        <v>4.5</v>
      </c>
      <c r="FD8" s="14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4"/>
      <c r="FP8" s="15" t="n">
        <f aca="false">FQ8/C8</f>
        <v>8</v>
      </c>
      <c r="FQ8" s="14" t="n">
        <v>7.2</v>
      </c>
      <c r="FR8" s="14"/>
      <c r="FS8" s="14"/>
      <c r="FT8" s="14"/>
      <c r="FU8" s="14"/>
      <c r="FV8" s="14"/>
      <c r="FW8" s="14"/>
      <c r="FX8" s="14"/>
      <c r="FY8" s="14"/>
      <c r="FZ8" s="14"/>
      <c r="GA8" s="14"/>
      <c r="GB8" s="14"/>
      <c r="GC8" s="14"/>
      <c r="GD8" s="15" t="n">
        <f aca="false">GE8/C8</f>
        <v>8</v>
      </c>
      <c r="GE8" s="14" t="n">
        <v>7.2</v>
      </c>
      <c r="GF8" s="14"/>
      <c r="GG8" s="14"/>
      <c r="GH8" s="14"/>
      <c r="GI8" s="14"/>
      <c r="GJ8" s="14"/>
      <c r="GK8" s="14"/>
      <c r="GL8" s="14"/>
      <c r="GM8" s="14"/>
      <c r="GN8" s="14"/>
      <c r="GO8" s="14"/>
      <c r="GP8" s="14"/>
      <c r="GQ8" s="14"/>
      <c r="GR8" s="15" t="n">
        <f aca="false">GS8/C8</f>
        <v>10</v>
      </c>
      <c r="GS8" s="14" t="n">
        <v>9</v>
      </c>
      <c r="GT8" s="14"/>
      <c r="GU8" s="14"/>
      <c r="GV8" s="14"/>
      <c r="GW8" s="14"/>
      <c r="GX8" s="14"/>
      <c r="GY8" s="14"/>
      <c r="GZ8" s="14"/>
      <c r="HA8" s="14"/>
      <c r="HB8" s="14"/>
      <c r="HC8" s="14"/>
      <c r="HD8" s="14"/>
      <c r="HE8" s="14"/>
      <c r="HF8" s="15" t="n">
        <f aca="false">HG8/C8</f>
        <v>20</v>
      </c>
      <c r="HG8" s="16" t="n">
        <v>18</v>
      </c>
      <c r="HH8" s="14"/>
      <c r="HI8" s="14"/>
      <c r="HJ8" s="14"/>
      <c r="HK8" s="14"/>
      <c r="HL8" s="14"/>
      <c r="HM8" s="14"/>
      <c r="HN8" s="14"/>
      <c r="HO8" s="14"/>
      <c r="HP8" s="14"/>
      <c r="HQ8" s="14"/>
      <c r="HR8" s="14"/>
      <c r="HS8" s="14"/>
    </row>
    <row r="9" customFormat="false" ht="12.75" hidden="false" customHeight="false" outlineLevel="0" collapsed="false">
      <c r="A9" s="6" t="s">
        <v>34</v>
      </c>
      <c r="B9" s="12" t="s">
        <v>37</v>
      </c>
      <c r="C9" s="13" t="n">
        <v>0.6</v>
      </c>
      <c r="D9" s="6" t="n">
        <f aca="false">E9/C9</f>
        <v>32</v>
      </c>
      <c r="E9" s="14" t="n">
        <v>19.2</v>
      </c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5" t="n">
        <f aca="false">S9/C9</f>
        <v>30</v>
      </c>
      <c r="S9" s="14" t="n">
        <v>18</v>
      </c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5" t="n">
        <f aca="false">AG9/C9</f>
        <v>120</v>
      </c>
      <c r="AG9" s="14" t="n">
        <v>72</v>
      </c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5" t="n">
        <f aca="false">AU9/C9</f>
        <v>132</v>
      </c>
      <c r="AU9" s="14" t="n">
        <v>79.2</v>
      </c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5" t="n">
        <f aca="false">BI9/C9</f>
        <v>39</v>
      </c>
      <c r="BI9" s="14" t="n">
        <v>23.4</v>
      </c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5" t="n">
        <f aca="false">BW9/C9</f>
        <v>95</v>
      </c>
      <c r="BW9" s="14" t="n">
        <v>57</v>
      </c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5" t="n">
        <f aca="false">CK9/C9</f>
        <v>96</v>
      </c>
      <c r="CK9" s="14" t="n">
        <v>57.6</v>
      </c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5" t="n">
        <f aca="false">CY9/C9</f>
        <v>54</v>
      </c>
      <c r="CY9" s="14" t="n">
        <v>32.4</v>
      </c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5" t="n">
        <f aca="false">DM9/C9</f>
        <v>50</v>
      </c>
      <c r="DM9" s="14" t="n">
        <v>30</v>
      </c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5" t="n">
        <f aca="false">EA9/C9</f>
        <v>53</v>
      </c>
      <c r="EA9" s="14" t="n">
        <v>31.8</v>
      </c>
      <c r="EB9" s="14"/>
      <c r="EC9" s="14"/>
      <c r="ED9" s="14"/>
      <c r="EE9" s="14"/>
      <c r="EF9" s="14"/>
      <c r="EG9" s="14"/>
      <c r="EH9" s="14"/>
      <c r="EI9" s="14"/>
      <c r="EJ9" s="14"/>
      <c r="EK9" s="14"/>
      <c r="EL9" s="14"/>
      <c r="EM9" s="14"/>
      <c r="EN9" s="15" t="n">
        <f aca="false">EO9/C9</f>
        <v>120</v>
      </c>
      <c r="EO9" s="14" t="n">
        <v>72</v>
      </c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5" t="n">
        <f aca="false">FC9/C9</f>
        <v>29</v>
      </c>
      <c r="FC9" s="14" t="n">
        <v>17.4</v>
      </c>
      <c r="FD9" s="14"/>
      <c r="FE9" s="14"/>
      <c r="FF9" s="14"/>
      <c r="FG9" s="14"/>
      <c r="FH9" s="14"/>
      <c r="FI9" s="14"/>
      <c r="FJ9" s="14"/>
      <c r="FK9" s="14"/>
      <c r="FL9" s="14"/>
      <c r="FM9" s="14"/>
      <c r="FN9" s="14"/>
      <c r="FO9" s="14"/>
      <c r="FP9" s="15" t="n">
        <f aca="false">FQ9/C9</f>
        <v>80</v>
      </c>
      <c r="FQ9" s="14" t="n">
        <v>48</v>
      </c>
      <c r="FR9" s="14"/>
      <c r="FS9" s="14"/>
      <c r="FT9" s="14"/>
      <c r="FU9" s="14"/>
      <c r="FV9" s="14"/>
      <c r="FW9" s="14"/>
      <c r="FX9" s="14"/>
      <c r="FY9" s="14"/>
      <c r="FZ9" s="14"/>
      <c r="GA9" s="14"/>
      <c r="GB9" s="14"/>
      <c r="GC9" s="14"/>
      <c r="GD9" s="15" t="n">
        <f aca="false">GE9/C9</f>
        <v>66</v>
      </c>
      <c r="GE9" s="14" t="n">
        <v>39.6</v>
      </c>
      <c r="GF9" s="14"/>
      <c r="GG9" s="14"/>
      <c r="GH9" s="14"/>
      <c r="GI9" s="14"/>
      <c r="GJ9" s="14"/>
      <c r="GK9" s="14"/>
      <c r="GL9" s="14"/>
      <c r="GM9" s="14"/>
      <c r="GN9" s="14"/>
      <c r="GO9" s="14"/>
      <c r="GP9" s="14"/>
      <c r="GQ9" s="14"/>
      <c r="GR9" s="15" t="n">
        <f aca="false">GS9/C9</f>
        <v>73</v>
      </c>
      <c r="GS9" s="14" t="n">
        <v>43.8</v>
      </c>
      <c r="GT9" s="14"/>
      <c r="GU9" s="14"/>
      <c r="GV9" s="14"/>
      <c r="GW9" s="14"/>
      <c r="GX9" s="14"/>
      <c r="GY9" s="14"/>
      <c r="GZ9" s="14"/>
      <c r="HA9" s="14"/>
      <c r="HB9" s="14"/>
      <c r="HC9" s="14"/>
      <c r="HD9" s="14"/>
      <c r="HE9" s="14"/>
      <c r="HF9" s="15" t="n">
        <f aca="false">HG9/C9</f>
        <v>15</v>
      </c>
      <c r="HG9" s="16" t="n">
        <v>9</v>
      </c>
      <c r="HH9" s="14"/>
      <c r="HI9" s="14"/>
      <c r="HJ9" s="14"/>
      <c r="HK9" s="14"/>
      <c r="HL9" s="14"/>
      <c r="HM9" s="14"/>
      <c r="HN9" s="14"/>
      <c r="HO9" s="14"/>
      <c r="HP9" s="14"/>
      <c r="HQ9" s="14"/>
      <c r="HR9" s="14"/>
      <c r="HS9" s="14"/>
    </row>
    <row r="10" customFormat="false" ht="12.75" hidden="false" customHeight="false" outlineLevel="0" collapsed="false">
      <c r="A10" s="5" t="s">
        <v>38</v>
      </c>
      <c r="B10" s="12" t="s">
        <v>39</v>
      </c>
      <c r="C10" s="13"/>
      <c r="D10" s="6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5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5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5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5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5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5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5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5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5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5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5"/>
      <c r="FC10" s="14"/>
      <c r="FD10" s="14"/>
      <c r="FE10" s="14"/>
      <c r="FF10" s="14"/>
      <c r="FG10" s="14"/>
      <c r="FH10" s="14"/>
      <c r="FI10" s="14"/>
      <c r="FJ10" s="14"/>
      <c r="FK10" s="14"/>
      <c r="FL10" s="14"/>
      <c r="FM10" s="14"/>
      <c r="FN10" s="14"/>
      <c r="FO10" s="14"/>
      <c r="FP10" s="15"/>
      <c r="FQ10" s="14"/>
      <c r="FR10" s="14"/>
      <c r="FS10" s="14"/>
      <c r="FT10" s="14"/>
      <c r="FU10" s="14"/>
      <c r="FV10" s="14"/>
      <c r="FW10" s="14"/>
      <c r="FX10" s="14"/>
      <c r="FY10" s="14"/>
      <c r="FZ10" s="14"/>
      <c r="GA10" s="14"/>
      <c r="GB10" s="14"/>
      <c r="GC10" s="14"/>
      <c r="GD10" s="15"/>
      <c r="GE10" s="14"/>
      <c r="GF10" s="14"/>
      <c r="GG10" s="14"/>
      <c r="GH10" s="14"/>
      <c r="GI10" s="14"/>
      <c r="GJ10" s="14"/>
      <c r="GK10" s="14"/>
      <c r="GL10" s="14"/>
      <c r="GM10" s="14"/>
      <c r="GN10" s="14"/>
      <c r="GO10" s="14"/>
      <c r="GP10" s="14"/>
      <c r="GQ10" s="14"/>
      <c r="GR10" s="15"/>
      <c r="GS10" s="14"/>
      <c r="GT10" s="14"/>
      <c r="GU10" s="14"/>
      <c r="GV10" s="14"/>
      <c r="GW10" s="14"/>
      <c r="GX10" s="14"/>
      <c r="GY10" s="14"/>
      <c r="GZ10" s="14"/>
      <c r="HA10" s="14"/>
      <c r="HB10" s="14"/>
      <c r="HC10" s="14"/>
      <c r="HD10" s="14"/>
      <c r="HE10" s="14"/>
      <c r="HF10" s="15"/>
      <c r="HG10" s="16"/>
      <c r="HH10" s="14"/>
      <c r="HI10" s="14"/>
      <c r="HJ10" s="14"/>
      <c r="HK10" s="14"/>
      <c r="HL10" s="14"/>
      <c r="HM10" s="14"/>
      <c r="HN10" s="14"/>
      <c r="HO10" s="14"/>
      <c r="HP10" s="14"/>
      <c r="HQ10" s="14"/>
      <c r="HR10" s="14"/>
      <c r="HS10" s="14"/>
    </row>
    <row r="11" customFormat="false" ht="12.75" hidden="false" customHeight="false" outlineLevel="0" collapsed="false">
      <c r="A11" s="6"/>
      <c r="B11" s="12" t="s">
        <v>40</v>
      </c>
      <c r="C11" s="13" t="n">
        <v>0.04</v>
      </c>
      <c r="D11" s="6" t="n">
        <f aca="false">E11/C11</f>
        <v>550</v>
      </c>
      <c r="E11" s="14" t="n">
        <v>22</v>
      </c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5" t="n">
        <f aca="false">S11/C11</f>
        <v>750</v>
      </c>
      <c r="S11" s="14" t="n">
        <v>30</v>
      </c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5" t="n">
        <f aca="false">AG11/C11</f>
        <v>1400</v>
      </c>
      <c r="AG11" s="14" t="n">
        <v>56</v>
      </c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5" t="n">
        <f aca="false">AU11/C11</f>
        <v>2500</v>
      </c>
      <c r="AU11" s="14" t="n">
        <v>100</v>
      </c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5" t="n">
        <f aca="false">BI11/C11</f>
        <v>900</v>
      </c>
      <c r="BI11" s="14" t="n">
        <v>36</v>
      </c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5" t="n">
        <f aca="false">BW11/C11</f>
        <v>2375</v>
      </c>
      <c r="BW11" s="14" t="n">
        <v>95</v>
      </c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5" t="n">
        <f aca="false">CK11/C11</f>
        <v>2000</v>
      </c>
      <c r="CK11" s="14" t="n">
        <v>80</v>
      </c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5" t="n">
        <f aca="false">CY11/C11</f>
        <v>1000</v>
      </c>
      <c r="CY11" s="14" t="n">
        <v>40</v>
      </c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5" t="n">
        <f aca="false">DM11/C11</f>
        <v>1000</v>
      </c>
      <c r="DM11" s="14" t="n">
        <v>40</v>
      </c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5" t="n">
        <f aca="false">EA11/C11</f>
        <v>500</v>
      </c>
      <c r="EA11" s="14" t="n">
        <v>20</v>
      </c>
      <c r="EB11" s="14"/>
      <c r="EC11" s="14"/>
      <c r="ED11" s="14"/>
      <c r="EE11" s="14"/>
      <c r="EF11" s="14"/>
      <c r="EG11" s="14"/>
      <c r="EH11" s="14"/>
      <c r="EI11" s="14"/>
      <c r="EJ11" s="14"/>
      <c r="EK11" s="14"/>
      <c r="EL11" s="14"/>
      <c r="EM11" s="14"/>
      <c r="EN11" s="15" t="n">
        <f aca="false">EO11/C11</f>
        <v>900</v>
      </c>
      <c r="EO11" s="14" t="n">
        <v>36</v>
      </c>
      <c r="EP11" s="14"/>
      <c r="EQ11" s="14"/>
      <c r="ER11" s="14"/>
      <c r="ES11" s="14"/>
      <c r="ET11" s="14"/>
      <c r="EU11" s="14"/>
      <c r="EV11" s="14"/>
      <c r="EW11" s="14"/>
      <c r="EX11" s="14"/>
      <c r="EY11" s="14"/>
      <c r="EZ11" s="14"/>
      <c r="FA11" s="14"/>
      <c r="FB11" s="15" t="n">
        <f aca="false">FC11/C11</f>
        <v>500</v>
      </c>
      <c r="FC11" s="14" t="n">
        <v>20</v>
      </c>
      <c r="FD11" s="14"/>
      <c r="FE11" s="14"/>
      <c r="FF11" s="14"/>
      <c r="FG11" s="14"/>
      <c r="FH11" s="14"/>
      <c r="FI11" s="14"/>
      <c r="FJ11" s="14"/>
      <c r="FK11" s="14"/>
      <c r="FL11" s="14"/>
      <c r="FM11" s="14"/>
      <c r="FN11" s="14"/>
      <c r="FO11" s="14"/>
      <c r="FP11" s="15" t="n">
        <f aca="false">FQ11/C11</f>
        <v>1500</v>
      </c>
      <c r="FQ11" s="14" t="n">
        <v>60</v>
      </c>
      <c r="FR11" s="14"/>
      <c r="FS11" s="14"/>
      <c r="FT11" s="14"/>
      <c r="FU11" s="14"/>
      <c r="FV11" s="14"/>
      <c r="FW11" s="14"/>
      <c r="FX11" s="14"/>
      <c r="FY11" s="14"/>
      <c r="FZ11" s="14"/>
      <c r="GA11" s="14"/>
      <c r="GB11" s="14"/>
      <c r="GC11" s="14"/>
      <c r="GD11" s="15" t="n">
        <f aca="false">GE11/C11</f>
        <v>1250</v>
      </c>
      <c r="GE11" s="14" t="n">
        <v>50</v>
      </c>
      <c r="GF11" s="14"/>
      <c r="GG11" s="14"/>
      <c r="GH11" s="14"/>
      <c r="GI11" s="14"/>
      <c r="GJ11" s="14"/>
      <c r="GK11" s="14"/>
      <c r="GL11" s="14"/>
      <c r="GM11" s="14"/>
      <c r="GN11" s="14"/>
      <c r="GO11" s="14"/>
      <c r="GP11" s="14"/>
      <c r="GQ11" s="14"/>
      <c r="GR11" s="15" t="n">
        <f aca="false">GS11/C11</f>
        <v>950</v>
      </c>
      <c r="GS11" s="14" t="n">
        <v>38</v>
      </c>
      <c r="GT11" s="14"/>
      <c r="GU11" s="14"/>
      <c r="GV11" s="14"/>
      <c r="GW11" s="14"/>
      <c r="GX11" s="14"/>
      <c r="GY11" s="14"/>
      <c r="GZ11" s="14"/>
      <c r="HA11" s="14"/>
      <c r="HB11" s="14"/>
      <c r="HC11" s="14"/>
      <c r="HD11" s="14"/>
      <c r="HE11" s="14"/>
      <c r="HF11" s="15" t="n">
        <f aca="false">HG11/C11</f>
        <v>600</v>
      </c>
      <c r="HG11" s="16" t="n">
        <v>24</v>
      </c>
      <c r="HH11" s="14"/>
      <c r="HI11" s="14"/>
      <c r="HJ11" s="14"/>
      <c r="HK11" s="14"/>
      <c r="HL11" s="14"/>
      <c r="HM11" s="14"/>
      <c r="HN11" s="14"/>
      <c r="HO11" s="14"/>
      <c r="HP11" s="14"/>
      <c r="HQ11" s="14"/>
      <c r="HR11" s="14"/>
      <c r="HS11" s="14"/>
    </row>
    <row r="12" customFormat="false" ht="12.75" hidden="false" customHeight="false" outlineLevel="0" collapsed="false">
      <c r="A12" s="6"/>
      <c r="B12" s="12" t="s">
        <v>41</v>
      </c>
      <c r="C12" s="13" t="n">
        <v>0.04</v>
      </c>
      <c r="D12" s="6" t="n">
        <f aca="false">E12/C12</f>
        <v>135</v>
      </c>
      <c r="E12" s="14" t="n">
        <v>5.4</v>
      </c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5" t="n">
        <f aca="false">S12/C12</f>
        <v>200</v>
      </c>
      <c r="S12" s="14" t="n">
        <v>8</v>
      </c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5" t="n">
        <f aca="false">AG12/C12</f>
        <v>900</v>
      </c>
      <c r="AG12" s="14" t="n">
        <v>36</v>
      </c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5" t="n">
        <f aca="false">AU12/C12</f>
        <v>1000</v>
      </c>
      <c r="AU12" s="14" t="n">
        <v>40</v>
      </c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5" t="n">
        <f aca="false">BI12/C12</f>
        <v>600</v>
      </c>
      <c r="BI12" s="14" t="n">
        <v>24</v>
      </c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5" t="n">
        <f aca="false">BW12/C12</f>
        <v>950</v>
      </c>
      <c r="BW12" s="14" t="n">
        <v>38</v>
      </c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5" t="n">
        <f aca="false">CK12/C12</f>
        <v>600</v>
      </c>
      <c r="CK12" s="14" t="n">
        <v>24</v>
      </c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5" t="n">
        <f aca="false">CY12/C12</f>
        <v>300</v>
      </c>
      <c r="CY12" s="14" t="n">
        <v>12</v>
      </c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5" t="n">
        <f aca="false">DM12/C12</f>
        <v>320</v>
      </c>
      <c r="DM12" s="14" t="n">
        <v>12.8</v>
      </c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5" t="n">
        <f aca="false">EA12/C12</f>
        <v>200</v>
      </c>
      <c r="EA12" s="14" t="n">
        <v>8</v>
      </c>
      <c r="EB12" s="14"/>
      <c r="EC12" s="14"/>
      <c r="ED12" s="14"/>
      <c r="EE12" s="14"/>
      <c r="EF12" s="14"/>
      <c r="EG12" s="14"/>
      <c r="EH12" s="14"/>
      <c r="EI12" s="14"/>
      <c r="EJ12" s="14"/>
      <c r="EK12" s="14"/>
      <c r="EL12" s="14"/>
      <c r="EM12" s="14"/>
      <c r="EN12" s="15" t="n">
        <f aca="false">EO12/C12</f>
        <v>100</v>
      </c>
      <c r="EO12" s="14" t="n">
        <v>4</v>
      </c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/>
      <c r="FA12" s="14"/>
      <c r="FB12" s="15" t="n">
        <f aca="false">FC12/C12</f>
        <v>105</v>
      </c>
      <c r="FC12" s="14" t="n">
        <v>4.2</v>
      </c>
      <c r="FD12" s="14"/>
      <c r="FE12" s="14"/>
      <c r="FF12" s="14"/>
      <c r="FG12" s="14"/>
      <c r="FH12" s="14"/>
      <c r="FI12" s="14"/>
      <c r="FJ12" s="14"/>
      <c r="FK12" s="14"/>
      <c r="FL12" s="14"/>
      <c r="FM12" s="14"/>
      <c r="FN12" s="14"/>
      <c r="FO12" s="14"/>
      <c r="FP12" s="15" t="n">
        <f aca="false">FQ12/C12</f>
        <v>600</v>
      </c>
      <c r="FQ12" s="14" t="n">
        <v>24</v>
      </c>
      <c r="FR12" s="14"/>
      <c r="FS12" s="14"/>
      <c r="FT12" s="14"/>
      <c r="FU12" s="14"/>
      <c r="FV12" s="14"/>
      <c r="FW12" s="14"/>
      <c r="FX12" s="14"/>
      <c r="FY12" s="14"/>
      <c r="FZ12" s="14"/>
      <c r="GA12" s="14"/>
      <c r="GB12" s="14"/>
      <c r="GC12" s="14"/>
      <c r="GD12" s="15" t="n">
        <f aca="false">GE12/C12</f>
        <v>500</v>
      </c>
      <c r="GE12" s="14" t="n">
        <v>20</v>
      </c>
      <c r="GF12" s="14"/>
      <c r="GG12" s="14"/>
      <c r="GH12" s="14"/>
      <c r="GI12" s="14"/>
      <c r="GJ12" s="14"/>
      <c r="GK12" s="14"/>
      <c r="GL12" s="14"/>
      <c r="GM12" s="14"/>
      <c r="GN12" s="14"/>
      <c r="GO12" s="14"/>
      <c r="GP12" s="14"/>
      <c r="GQ12" s="14"/>
      <c r="GR12" s="15" t="n">
        <f aca="false">GS12/C12</f>
        <v>400</v>
      </c>
      <c r="GS12" s="14" t="n">
        <v>16</v>
      </c>
      <c r="GT12" s="14"/>
      <c r="GU12" s="14"/>
      <c r="GV12" s="14"/>
      <c r="GW12" s="14"/>
      <c r="GX12" s="14"/>
      <c r="GY12" s="14"/>
      <c r="GZ12" s="14"/>
      <c r="HA12" s="14"/>
      <c r="HB12" s="14"/>
      <c r="HC12" s="14"/>
      <c r="HD12" s="14"/>
      <c r="HE12" s="14"/>
      <c r="HF12" s="15" t="n">
        <f aca="false">HG12/C12</f>
        <v>300</v>
      </c>
      <c r="HG12" s="14" t="n">
        <v>12</v>
      </c>
      <c r="HH12" s="14"/>
      <c r="HI12" s="14"/>
      <c r="HJ12" s="14"/>
      <c r="HK12" s="14"/>
      <c r="HL12" s="14"/>
      <c r="HM12" s="14"/>
      <c r="HN12" s="14"/>
      <c r="HO12" s="14"/>
      <c r="HP12" s="14"/>
      <c r="HQ12" s="14"/>
      <c r="HR12" s="14"/>
      <c r="HS12" s="14"/>
    </row>
    <row r="13" customFormat="false" ht="12.75" hidden="false" customHeight="false" outlineLevel="0" collapsed="false">
      <c r="A13" s="6"/>
      <c r="B13" s="12" t="s">
        <v>42</v>
      </c>
      <c r="C13" s="13" t="n">
        <v>0.015</v>
      </c>
      <c r="D13" s="6" t="n">
        <f aca="false">E13/C13</f>
        <v>110</v>
      </c>
      <c r="E13" s="14" t="n">
        <v>1.65</v>
      </c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5" t="n">
        <f aca="false">S13/C13</f>
        <v>180</v>
      </c>
      <c r="S13" s="14" t="n">
        <v>2.7</v>
      </c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5" t="n">
        <f aca="false">AG13/C13</f>
        <v>300</v>
      </c>
      <c r="AG13" s="14" t="n">
        <v>4.5</v>
      </c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5" t="n">
        <f aca="false">AU13/C13</f>
        <v>240</v>
      </c>
      <c r="AU13" s="14" t="n">
        <v>3.6</v>
      </c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5" t="n">
        <f aca="false">BI13/C13</f>
        <v>240</v>
      </c>
      <c r="BI13" s="14" t="n">
        <v>3.6</v>
      </c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5" t="n">
        <f aca="false">BW13/C13</f>
        <v>190</v>
      </c>
      <c r="BW13" s="14" t="n">
        <v>2.85</v>
      </c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5" t="n">
        <f aca="false">CK13/C13</f>
        <v>100</v>
      </c>
      <c r="CK13" s="14" t="n">
        <v>1.5</v>
      </c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5" t="n">
        <f aca="false">CY13/C13</f>
        <v>90</v>
      </c>
      <c r="CY13" s="14" t="n">
        <v>1.35</v>
      </c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5" t="n">
        <f aca="false">DM13/C13</f>
        <v>1100</v>
      </c>
      <c r="DM13" s="14" t="n">
        <v>16.5</v>
      </c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5" t="n">
        <f aca="false">EA13/C13</f>
        <v>100</v>
      </c>
      <c r="EA13" s="14" t="n">
        <v>1.5</v>
      </c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5" t="n">
        <f aca="false">EO13/C13</f>
        <v>300</v>
      </c>
      <c r="EO13" s="14" t="n">
        <v>4.5</v>
      </c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5" t="n">
        <f aca="false">FC13/C13</f>
        <v>250</v>
      </c>
      <c r="FC13" s="14" t="n">
        <v>3.75</v>
      </c>
      <c r="FD13" s="14"/>
      <c r="FE13" s="14"/>
      <c r="FF13" s="14"/>
      <c r="FG13" s="14"/>
      <c r="FH13" s="14"/>
      <c r="FI13" s="14"/>
      <c r="FJ13" s="14"/>
      <c r="FK13" s="14"/>
      <c r="FL13" s="14"/>
      <c r="FM13" s="14"/>
      <c r="FN13" s="14"/>
      <c r="FO13" s="14"/>
      <c r="FP13" s="15" t="n">
        <f aca="false">FQ13/C13</f>
        <v>300</v>
      </c>
      <c r="FQ13" s="14" t="n">
        <v>4.5</v>
      </c>
      <c r="FR13" s="14"/>
      <c r="FS13" s="14"/>
      <c r="FT13" s="14"/>
      <c r="FU13" s="14"/>
      <c r="FV13" s="14"/>
      <c r="FW13" s="14"/>
      <c r="FX13" s="14"/>
      <c r="FY13" s="14"/>
      <c r="FZ13" s="14"/>
      <c r="GA13" s="14"/>
      <c r="GB13" s="14"/>
      <c r="GC13" s="14"/>
      <c r="GD13" s="15" t="n">
        <f aca="false">GE13/C13</f>
        <v>1250</v>
      </c>
      <c r="GE13" s="14" t="n">
        <v>18.75</v>
      </c>
      <c r="GF13" s="14"/>
      <c r="GG13" s="14"/>
      <c r="GH13" s="14"/>
      <c r="GI13" s="14"/>
      <c r="GJ13" s="14"/>
      <c r="GK13" s="14"/>
      <c r="GL13" s="14"/>
      <c r="GM13" s="14"/>
      <c r="GN13" s="14"/>
      <c r="GO13" s="14"/>
      <c r="GP13" s="14"/>
      <c r="GQ13" s="14"/>
      <c r="GR13" s="15" t="n">
        <f aca="false">GS13/C13</f>
        <v>150</v>
      </c>
      <c r="GS13" s="14" t="n">
        <v>2.25</v>
      </c>
      <c r="GT13" s="14"/>
      <c r="GU13" s="14"/>
      <c r="GV13" s="14"/>
      <c r="GW13" s="14"/>
      <c r="GX13" s="14"/>
      <c r="GY13" s="14"/>
      <c r="GZ13" s="14"/>
      <c r="HA13" s="14"/>
      <c r="HB13" s="14"/>
      <c r="HC13" s="14"/>
      <c r="HD13" s="14"/>
      <c r="HE13" s="14"/>
      <c r="HF13" s="15" t="n">
        <f aca="false">HG13/C13</f>
        <v>350</v>
      </c>
      <c r="HG13" s="14" t="n">
        <v>5.25</v>
      </c>
      <c r="HH13" s="14"/>
      <c r="HI13" s="14"/>
      <c r="HJ13" s="14"/>
      <c r="HK13" s="14"/>
      <c r="HL13" s="14"/>
      <c r="HM13" s="14"/>
      <c r="HN13" s="14"/>
      <c r="HO13" s="14"/>
      <c r="HP13" s="14"/>
      <c r="HQ13" s="14"/>
      <c r="HR13" s="14"/>
      <c r="HS13" s="14"/>
    </row>
    <row r="14" customFormat="false" ht="12.75" hidden="false" customHeight="false" outlineLevel="0" collapsed="false">
      <c r="A14" s="5" t="s">
        <v>43</v>
      </c>
      <c r="B14" s="12" t="s">
        <v>44</v>
      </c>
      <c r="C14" s="13"/>
      <c r="D14" s="6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5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5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5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5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5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5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5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5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5"/>
      <c r="EA14" s="14"/>
      <c r="EB14" s="14"/>
      <c r="EC14" s="14"/>
      <c r="ED14" s="14"/>
      <c r="EE14" s="14"/>
      <c r="EF14" s="14"/>
      <c r="EG14" s="14"/>
      <c r="EH14" s="14"/>
      <c r="EI14" s="14"/>
      <c r="EJ14" s="14"/>
      <c r="EK14" s="14"/>
      <c r="EL14" s="14"/>
      <c r="EM14" s="14"/>
      <c r="EN14" s="15"/>
      <c r="EO14" s="14"/>
      <c r="EP14" s="14"/>
      <c r="EQ14" s="14"/>
      <c r="ER14" s="14"/>
      <c r="ES14" s="14"/>
      <c r="ET14" s="14"/>
      <c r="EU14" s="14"/>
      <c r="EV14" s="14"/>
      <c r="EW14" s="14"/>
      <c r="EX14" s="14"/>
      <c r="EY14" s="14"/>
      <c r="EZ14" s="14"/>
      <c r="FA14" s="14"/>
      <c r="FB14" s="15"/>
      <c r="FC14" s="14"/>
      <c r="FD14" s="14"/>
      <c r="FE14" s="14"/>
      <c r="FF14" s="14"/>
      <c r="FG14" s="14"/>
      <c r="FH14" s="14"/>
      <c r="FI14" s="14"/>
      <c r="FJ14" s="14"/>
      <c r="FK14" s="14"/>
      <c r="FL14" s="14"/>
      <c r="FM14" s="14"/>
      <c r="FN14" s="14"/>
      <c r="FO14" s="14"/>
      <c r="FP14" s="15"/>
      <c r="FQ14" s="14"/>
      <c r="FR14" s="14"/>
      <c r="FS14" s="14"/>
      <c r="FT14" s="14"/>
      <c r="FU14" s="14"/>
      <c r="FV14" s="14"/>
      <c r="FW14" s="14"/>
      <c r="FX14" s="14"/>
      <c r="FY14" s="14"/>
      <c r="FZ14" s="14"/>
      <c r="GA14" s="14"/>
      <c r="GB14" s="14"/>
      <c r="GC14" s="14"/>
      <c r="GD14" s="15"/>
      <c r="GE14" s="14"/>
      <c r="GF14" s="14"/>
      <c r="GG14" s="14"/>
      <c r="GH14" s="14"/>
      <c r="GI14" s="14"/>
      <c r="GJ14" s="14"/>
      <c r="GK14" s="14"/>
      <c r="GL14" s="14"/>
      <c r="GM14" s="14"/>
      <c r="GN14" s="14"/>
      <c r="GO14" s="14"/>
      <c r="GP14" s="14"/>
      <c r="GQ14" s="14"/>
      <c r="GR14" s="15"/>
      <c r="GS14" s="14"/>
      <c r="GT14" s="14"/>
      <c r="GU14" s="14"/>
      <c r="GV14" s="14"/>
      <c r="GW14" s="14"/>
      <c r="GX14" s="14"/>
      <c r="GY14" s="14"/>
      <c r="GZ14" s="14"/>
      <c r="HA14" s="14"/>
      <c r="HB14" s="14"/>
      <c r="HC14" s="14"/>
      <c r="HD14" s="14"/>
      <c r="HE14" s="14"/>
      <c r="HF14" s="15"/>
      <c r="HG14" s="14"/>
      <c r="HH14" s="14"/>
      <c r="HI14" s="14"/>
      <c r="HJ14" s="14"/>
      <c r="HK14" s="14"/>
      <c r="HL14" s="14"/>
      <c r="HM14" s="14"/>
      <c r="HN14" s="14"/>
      <c r="HO14" s="14"/>
      <c r="HP14" s="14"/>
      <c r="HQ14" s="14"/>
      <c r="HR14" s="14"/>
      <c r="HS14" s="14"/>
    </row>
    <row r="15" customFormat="false" ht="12.75" hidden="false" customHeight="false" outlineLevel="0" collapsed="false">
      <c r="A15" s="6" t="s">
        <v>34</v>
      </c>
      <c r="B15" s="12" t="s">
        <v>45</v>
      </c>
      <c r="C15" s="13" t="n">
        <v>1.2</v>
      </c>
      <c r="D15" s="6" t="n">
        <f aca="false">E15/C15</f>
        <v>2</v>
      </c>
      <c r="E15" s="14" t="n">
        <v>2.4</v>
      </c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5" t="n">
        <f aca="false">S15/C15</f>
        <v>1</v>
      </c>
      <c r="S15" s="14" t="n">
        <v>1.2</v>
      </c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5" t="n">
        <f aca="false">AG15/C15</f>
        <v>4</v>
      </c>
      <c r="AG15" s="14" t="n">
        <v>4.8</v>
      </c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5" t="n">
        <f aca="false">AU15/C15</f>
        <v>5</v>
      </c>
      <c r="AU15" s="14" t="n">
        <v>6</v>
      </c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5" t="n">
        <f aca="false">BI15/C15</f>
        <v>3</v>
      </c>
      <c r="BI15" s="14" t="n">
        <v>3.6</v>
      </c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5" t="n">
        <f aca="false">BW15/C15</f>
        <v>4</v>
      </c>
      <c r="BW15" s="14" t="n">
        <v>4.8</v>
      </c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5" t="n">
        <f aca="false">CK15/C15</f>
        <v>4</v>
      </c>
      <c r="CK15" s="14" t="n">
        <v>4.8</v>
      </c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5" t="n">
        <f aca="false">CY15/C15</f>
        <v>3</v>
      </c>
      <c r="CY15" s="14" t="n">
        <v>3.6</v>
      </c>
      <c r="CZ15" s="14"/>
      <c r="DA15" s="14"/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5" t="n">
        <f aca="false">DM15/C15</f>
        <v>2</v>
      </c>
      <c r="DM15" s="14" t="n">
        <v>2.4</v>
      </c>
      <c r="DN15" s="14"/>
      <c r="DO15" s="14"/>
      <c r="DP15" s="14"/>
      <c r="DQ15" s="14"/>
      <c r="DR15" s="14"/>
      <c r="DS15" s="14"/>
      <c r="DT15" s="14"/>
      <c r="DU15" s="14"/>
      <c r="DV15" s="14"/>
      <c r="DW15" s="14"/>
      <c r="DX15" s="14"/>
      <c r="DY15" s="14"/>
      <c r="DZ15" s="15" t="n">
        <f aca="false">EA15/C15</f>
        <v>2</v>
      </c>
      <c r="EA15" s="14" t="n">
        <v>2.4</v>
      </c>
      <c r="EB15" s="14"/>
      <c r="EC15" s="14"/>
      <c r="ED15" s="14"/>
      <c r="EE15" s="14"/>
      <c r="EF15" s="14"/>
      <c r="EG15" s="14"/>
      <c r="EH15" s="14"/>
      <c r="EI15" s="14"/>
      <c r="EJ15" s="14"/>
      <c r="EK15" s="14"/>
      <c r="EL15" s="14"/>
      <c r="EM15" s="14"/>
      <c r="EN15" s="15" t="n">
        <f aca="false">EO15/C15</f>
        <v>5</v>
      </c>
      <c r="EO15" s="14" t="n">
        <v>6</v>
      </c>
      <c r="EP15" s="14"/>
      <c r="EQ15" s="14"/>
      <c r="ER15" s="14"/>
      <c r="ES15" s="14"/>
      <c r="ET15" s="14"/>
      <c r="EU15" s="14"/>
      <c r="EV15" s="14"/>
      <c r="EW15" s="14"/>
      <c r="EX15" s="14"/>
      <c r="EY15" s="14"/>
      <c r="EZ15" s="14"/>
      <c r="FA15" s="14"/>
      <c r="FB15" s="15" t="n">
        <f aca="false">FC15/C15</f>
        <v>1</v>
      </c>
      <c r="FC15" s="14" t="n">
        <v>1.2</v>
      </c>
      <c r="FD15" s="14"/>
      <c r="FE15" s="14"/>
      <c r="FF15" s="14"/>
      <c r="FG15" s="14"/>
      <c r="FH15" s="14"/>
      <c r="FI15" s="14"/>
      <c r="FJ15" s="14"/>
      <c r="FK15" s="14"/>
      <c r="FL15" s="14"/>
      <c r="FM15" s="14"/>
      <c r="FN15" s="14"/>
      <c r="FO15" s="14"/>
      <c r="FP15" s="15" t="n">
        <f aca="false">FQ15/C15</f>
        <v>3</v>
      </c>
      <c r="FQ15" s="14" t="n">
        <v>3.6</v>
      </c>
      <c r="FR15" s="14"/>
      <c r="FS15" s="14"/>
      <c r="FT15" s="14"/>
      <c r="FU15" s="14"/>
      <c r="FV15" s="14"/>
      <c r="FW15" s="14"/>
      <c r="FX15" s="14"/>
      <c r="FY15" s="14"/>
      <c r="FZ15" s="14"/>
      <c r="GA15" s="14"/>
      <c r="GB15" s="14"/>
      <c r="GC15" s="14"/>
      <c r="GD15" s="15" t="n">
        <f aca="false">GE15/C15</f>
        <v>2</v>
      </c>
      <c r="GE15" s="14" t="n">
        <v>2.4</v>
      </c>
      <c r="GF15" s="14"/>
      <c r="GG15" s="14"/>
      <c r="GH15" s="14"/>
      <c r="GI15" s="14"/>
      <c r="GJ15" s="14"/>
      <c r="GK15" s="14"/>
      <c r="GL15" s="14"/>
      <c r="GM15" s="14"/>
      <c r="GN15" s="14"/>
      <c r="GO15" s="14"/>
      <c r="GP15" s="14"/>
      <c r="GQ15" s="14"/>
      <c r="GR15" s="15" t="n">
        <f aca="false">GS15/C15</f>
        <v>3</v>
      </c>
      <c r="GS15" s="14" t="n">
        <v>3.6</v>
      </c>
      <c r="GT15" s="14"/>
      <c r="GU15" s="14"/>
      <c r="GV15" s="14"/>
      <c r="GW15" s="14"/>
      <c r="GX15" s="14"/>
      <c r="GY15" s="14"/>
      <c r="GZ15" s="14"/>
      <c r="HA15" s="14"/>
      <c r="HB15" s="14"/>
      <c r="HC15" s="14"/>
      <c r="HD15" s="14"/>
      <c r="HE15" s="14"/>
      <c r="HF15" s="15" t="n">
        <f aca="false">HG15/C15</f>
        <v>7</v>
      </c>
      <c r="HG15" s="14" t="n">
        <v>8.4</v>
      </c>
      <c r="HH15" s="14"/>
      <c r="HI15" s="14"/>
      <c r="HJ15" s="14"/>
      <c r="HK15" s="14"/>
      <c r="HL15" s="14"/>
      <c r="HM15" s="14"/>
      <c r="HN15" s="14"/>
      <c r="HO15" s="14"/>
      <c r="HP15" s="14"/>
      <c r="HQ15" s="14"/>
      <c r="HR15" s="14"/>
      <c r="HS15" s="14"/>
    </row>
    <row r="16" customFormat="false" ht="12.75" hidden="false" customHeight="false" outlineLevel="0" collapsed="false">
      <c r="A16" s="6" t="s">
        <v>34</v>
      </c>
      <c r="B16" s="12" t="s">
        <v>46</v>
      </c>
      <c r="C16" s="13" t="n">
        <v>0.225</v>
      </c>
      <c r="D16" s="6" t="n">
        <f aca="false">E16/C16</f>
        <v>14</v>
      </c>
      <c r="E16" s="14" t="n">
        <v>3.15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5" t="n">
        <f aca="false">S16/C16</f>
        <v>12</v>
      </c>
      <c r="S16" s="14" t="n">
        <v>2.7</v>
      </c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5" t="n">
        <f aca="false">AG16/C16</f>
        <v>20</v>
      </c>
      <c r="AG16" s="14" t="n">
        <v>4.5</v>
      </c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5" t="n">
        <f aca="false">AU16/C16</f>
        <v>20</v>
      </c>
      <c r="AU16" s="14" t="n">
        <v>4.5</v>
      </c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5" t="n">
        <f aca="false">BI16/C16</f>
        <v>24</v>
      </c>
      <c r="BI16" s="14" t="n">
        <v>5.4</v>
      </c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5" t="n">
        <f aca="false">BW16/C16</f>
        <v>57</v>
      </c>
      <c r="BW16" s="14" t="n">
        <v>12.825</v>
      </c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5" t="n">
        <f aca="false">CK16/C16</f>
        <v>20</v>
      </c>
      <c r="CK16" s="14" t="n">
        <v>4.5</v>
      </c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5" t="n">
        <f aca="false">CY16/C16</f>
        <v>27</v>
      </c>
      <c r="CY16" s="14" t="n">
        <v>6.075</v>
      </c>
      <c r="CZ16" s="14"/>
      <c r="DA16" s="14"/>
      <c r="DB16" s="14"/>
      <c r="DC16" s="14"/>
      <c r="DD16" s="14"/>
      <c r="DE16" s="14"/>
      <c r="DF16" s="14"/>
      <c r="DG16" s="14"/>
      <c r="DH16" s="14"/>
      <c r="DI16" s="14"/>
      <c r="DJ16" s="14"/>
      <c r="DK16" s="14"/>
      <c r="DL16" s="15" t="n">
        <f aca="false">DM16/C16</f>
        <v>30</v>
      </c>
      <c r="DM16" s="14" t="n">
        <v>6.75</v>
      </c>
      <c r="DN16" s="14"/>
      <c r="DO16" s="14"/>
      <c r="DP16" s="14"/>
      <c r="DQ16" s="14"/>
      <c r="DR16" s="14"/>
      <c r="DS16" s="14"/>
      <c r="DT16" s="14"/>
      <c r="DU16" s="14"/>
      <c r="DV16" s="14"/>
      <c r="DW16" s="14"/>
      <c r="DX16" s="14"/>
      <c r="DY16" s="14"/>
      <c r="DZ16" s="15" t="n">
        <f aca="false">EA16/C16</f>
        <v>6</v>
      </c>
      <c r="EA16" s="14" t="n">
        <v>1.35</v>
      </c>
      <c r="EB16" s="14"/>
      <c r="EC16" s="14"/>
      <c r="ED16" s="14"/>
      <c r="EE16" s="14"/>
      <c r="EF16" s="14"/>
      <c r="EG16" s="14"/>
      <c r="EH16" s="14"/>
      <c r="EI16" s="14"/>
      <c r="EJ16" s="14"/>
      <c r="EK16" s="14"/>
      <c r="EL16" s="14"/>
      <c r="EM16" s="14"/>
      <c r="EN16" s="15" t="n">
        <f aca="false">EO16/C16</f>
        <v>10</v>
      </c>
      <c r="EO16" s="14" t="n">
        <v>2.25</v>
      </c>
      <c r="EP16" s="14"/>
      <c r="EQ16" s="14"/>
      <c r="ER16" s="14"/>
      <c r="ES16" s="14"/>
      <c r="ET16" s="14"/>
      <c r="EU16" s="14"/>
      <c r="EV16" s="14"/>
      <c r="EW16" s="14"/>
      <c r="EX16" s="14"/>
      <c r="EY16" s="14"/>
      <c r="EZ16" s="14"/>
      <c r="FA16" s="14"/>
      <c r="FB16" s="15" t="n">
        <f aca="false">FC16/C16</f>
        <v>23</v>
      </c>
      <c r="FC16" s="14" t="n">
        <v>5.175</v>
      </c>
      <c r="FD16" s="14"/>
      <c r="FE16" s="14"/>
      <c r="FF16" s="14"/>
      <c r="FG16" s="14"/>
      <c r="FH16" s="14"/>
      <c r="FI16" s="14"/>
      <c r="FJ16" s="14"/>
      <c r="FK16" s="14"/>
      <c r="FL16" s="14"/>
      <c r="FM16" s="14"/>
      <c r="FN16" s="14"/>
      <c r="FO16" s="14"/>
      <c r="FP16" s="15" t="n">
        <f aca="false">FQ16/C16</f>
        <v>30</v>
      </c>
      <c r="FQ16" s="14" t="n">
        <v>6.75</v>
      </c>
      <c r="FR16" s="14"/>
      <c r="FS16" s="14"/>
      <c r="FT16" s="14"/>
      <c r="FU16" s="14"/>
      <c r="FV16" s="14"/>
      <c r="FW16" s="14"/>
      <c r="FX16" s="14"/>
      <c r="FY16" s="14"/>
      <c r="FZ16" s="14"/>
      <c r="GA16" s="14"/>
      <c r="GB16" s="14"/>
      <c r="GC16" s="14"/>
      <c r="GD16" s="15" t="n">
        <f aca="false">GE16/C16</f>
        <v>33</v>
      </c>
      <c r="GE16" s="14" t="n">
        <v>7.425</v>
      </c>
      <c r="GF16" s="14"/>
      <c r="GG16" s="14"/>
      <c r="GH16" s="14"/>
      <c r="GI16" s="14"/>
      <c r="GJ16" s="14"/>
      <c r="GK16" s="14"/>
      <c r="GL16" s="14"/>
      <c r="GM16" s="14"/>
      <c r="GN16" s="14"/>
      <c r="GO16" s="14"/>
      <c r="GP16" s="14"/>
      <c r="GQ16" s="14"/>
      <c r="GR16" s="15" t="n">
        <f aca="false">GS16/C16</f>
        <v>36</v>
      </c>
      <c r="GS16" s="14" t="n">
        <v>8.1</v>
      </c>
      <c r="GT16" s="14"/>
      <c r="GU16" s="14"/>
      <c r="GV16" s="14"/>
      <c r="GW16" s="14"/>
      <c r="GX16" s="14"/>
      <c r="GY16" s="14"/>
      <c r="GZ16" s="14"/>
      <c r="HA16" s="14"/>
      <c r="HB16" s="14"/>
      <c r="HC16" s="14"/>
      <c r="HD16" s="14"/>
      <c r="HE16" s="14"/>
      <c r="HF16" s="15" t="n">
        <f aca="false">HG16/C16</f>
        <v>16</v>
      </c>
      <c r="HG16" s="14" t="n">
        <v>3.6</v>
      </c>
      <c r="HH16" s="14"/>
      <c r="HI16" s="14"/>
      <c r="HJ16" s="14"/>
      <c r="HK16" s="14"/>
      <c r="HL16" s="14"/>
      <c r="HM16" s="14"/>
      <c r="HN16" s="14"/>
      <c r="HO16" s="14"/>
      <c r="HP16" s="14"/>
      <c r="HQ16" s="14"/>
      <c r="HR16" s="14"/>
      <c r="HS16" s="14"/>
    </row>
    <row r="17" customFormat="false" ht="12.75" hidden="false" customHeight="false" outlineLevel="0" collapsed="false">
      <c r="A17" s="6" t="s">
        <v>34</v>
      </c>
      <c r="B17" s="12" t="s">
        <v>37</v>
      </c>
      <c r="C17" s="13" t="n">
        <v>0.075</v>
      </c>
      <c r="D17" s="6" t="n">
        <f aca="false">E17/C17</f>
        <v>21</v>
      </c>
      <c r="E17" s="14" t="n">
        <v>1.575</v>
      </c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5" t="n">
        <f aca="false">S17/C17</f>
        <v>20</v>
      </c>
      <c r="S17" s="14" t="n">
        <v>1.5</v>
      </c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5" t="n">
        <f aca="false">AG17/C17</f>
        <v>45</v>
      </c>
      <c r="AG17" s="14" t="n">
        <v>3.375</v>
      </c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5" t="n">
        <f aca="false">AU17/C17</f>
        <v>66</v>
      </c>
      <c r="AU17" s="14" t="n">
        <v>4.95</v>
      </c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5" t="n">
        <f aca="false">BI17/C17</f>
        <v>36</v>
      </c>
      <c r="BI17" s="14" t="n">
        <v>2.7</v>
      </c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5" t="n">
        <f aca="false">BW17/C17</f>
        <v>57</v>
      </c>
      <c r="BW17" s="14" t="n">
        <v>4.275</v>
      </c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5" t="n">
        <f aca="false">CK17/C17</f>
        <v>48</v>
      </c>
      <c r="CK17" s="14" t="n">
        <v>3.6</v>
      </c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  <c r="CW17" s="14"/>
      <c r="CX17" s="15" t="n">
        <f aca="false">CY17/C17</f>
        <v>27</v>
      </c>
      <c r="CY17" s="14" t="n">
        <v>2.025</v>
      </c>
      <c r="CZ17" s="14"/>
      <c r="DA17" s="14"/>
      <c r="DB17" s="14"/>
      <c r="DC17" s="14"/>
      <c r="DD17" s="14"/>
      <c r="DE17" s="14"/>
      <c r="DF17" s="14"/>
      <c r="DG17" s="14"/>
      <c r="DH17" s="14"/>
      <c r="DI17" s="14"/>
      <c r="DJ17" s="14"/>
      <c r="DK17" s="14"/>
      <c r="DL17" s="15" t="n">
        <f aca="false">DM17/C17</f>
        <v>34</v>
      </c>
      <c r="DM17" s="14" t="n">
        <v>2.55</v>
      </c>
      <c r="DN17" s="14"/>
      <c r="DO17" s="14"/>
      <c r="DP17" s="14"/>
      <c r="DQ17" s="14"/>
      <c r="DR17" s="14"/>
      <c r="DS17" s="14"/>
      <c r="DT17" s="14"/>
      <c r="DU17" s="14"/>
      <c r="DV17" s="14"/>
      <c r="DW17" s="14"/>
      <c r="DX17" s="14"/>
      <c r="DY17" s="14"/>
      <c r="DZ17" s="15" t="n">
        <f aca="false">EA17/C17</f>
        <v>24</v>
      </c>
      <c r="EA17" s="14" t="n">
        <v>1.8</v>
      </c>
      <c r="EB17" s="14"/>
      <c r="EC17" s="14"/>
      <c r="ED17" s="14"/>
      <c r="EE17" s="14"/>
      <c r="EF17" s="14"/>
      <c r="EG17" s="14"/>
      <c r="EH17" s="14"/>
      <c r="EI17" s="14"/>
      <c r="EJ17" s="14"/>
      <c r="EK17" s="14"/>
      <c r="EL17" s="14"/>
      <c r="EM17" s="14"/>
      <c r="EN17" s="15" t="n">
        <f aca="false">EO17/C17</f>
        <v>56</v>
      </c>
      <c r="EO17" s="14" t="n">
        <v>4.2</v>
      </c>
      <c r="EP17" s="14"/>
      <c r="EQ17" s="14"/>
      <c r="ER17" s="14"/>
      <c r="ES17" s="14"/>
      <c r="ET17" s="14"/>
      <c r="EU17" s="14"/>
      <c r="EV17" s="14"/>
      <c r="EW17" s="14"/>
      <c r="EX17" s="14"/>
      <c r="EY17" s="14"/>
      <c r="EZ17" s="14"/>
      <c r="FA17" s="14"/>
      <c r="FB17" s="15" t="n">
        <f aca="false">FC17/C17</f>
        <v>25</v>
      </c>
      <c r="FC17" s="14" t="n">
        <v>1.875</v>
      </c>
      <c r="FD17" s="14"/>
      <c r="FE17" s="14"/>
      <c r="FF17" s="14"/>
      <c r="FG17" s="14"/>
      <c r="FH17" s="14"/>
      <c r="FI17" s="14"/>
      <c r="FJ17" s="14"/>
      <c r="FK17" s="14"/>
      <c r="FL17" s="14"/>
      <c r="FM17" s="14"/>
      <c r="FN17" s="14"/>
      <c r="FO17" s="14"/>
      <c r="FP17" s="15" t="n">
        <f aca="false">FQ17/C17</f>
        <v>40</v>
      </c>
      <c r="FQ17" s="14" t="n">
        <v>3</v>
      </c>
      <c r="FR17" s="14"/>
      <c r="FS17" s="14"/>
      <c r="FT17" s="14"/>
      <c r="FU17" s="14"/>
      <c r="FV17" s="14"/>
      <c r="FW17" s="14"/>
      <c r="FX17" s="14"/>
      <c r="FY17" s="14"/>
      <c r="FZ17" s="14"/>
      <c r="GA17" s="14"/>
      <c r="GB17" s="14"/>
      <c r="GC17" s="14"/>
      <c r="GD17" s="15" t="n">
        <f aca="false">GE17/C17</f>
        <v>33</v>
      </c>
      <c r="GE17" s="14" t="n">
        <v>2.475</v>
      </c>
      <c r="GF17" s="14"/>
      <c r="GG17" s="14"/>
      <c r="GH17" s="14"/>
      <c r="GI17" s="14"/>
      <c r="GJ17" s="14"/>
      <c r="GK17" s="14"/>
      <c r="GL17" s="14"/>
      <c r="GM17" s="14"/>
      <c r="GN17" s="14"/>
      <c r="GO17" s="14"/>
      <c r="GP17" s="14"/>
      <c r="GQ17" s="14"/>
      <c r="GR17" s="15" t="n">
        <f aca="false">GS17/C17</f>
        <v>36</v>
      </c>
      <c r="GS17" s="14" t="n">
        <v>2.7</v>
      </c>
      <c r="GT17" s="14"/>
      <c r="GU17" s="14"/>
      <c r="GV17" s="14"/>
      <c r="GW17" s="14"/>
      <c r="GX17" s="14"/>
      <c r="GY17" s="14"/>
      <c r="GZ17" s="14"/>
      <c r="HA17" s="14"/>
      <c r="HB17" s="14"/>
      <c r="HC17" s="14"/>
      <c r="HD17" s="14"/>
      <c r="HE17" s="14"/>
      <c r="HF17" s="15" t="n">
        <f aca="false">HG17/C17</f>
        <v>80</v>
      </c>
      <c r="HG17" s="14" t="n">
        <v>6</v>
      </c>
      <c r="HH17" s="14"/>
      <c r="HI17" s="14"/>
      <c r="HJ17" s="14"/>
      <c r="HK17" s="14"/>
      <c r="HL17" s="14"/>
      <c r="HM17" s="14"/>
      <c r="HN17" s="14"/>
      <c r="HO17" s="14"/>
      <c r="HP17" s="14"/>
      <c r="HQ17" s="14"/>
      <c r="HR17" s="14"/>
      <c r="HS17" s="14"/>
    </row>
    <row r="18" customFormat="false" ht="12.75" hidden="false" customHeight="false" outlineLevel="0" collapsed="false">
      <c r="A18" s="5" t="s">
        <v>47</v>
      </c>
      <c r="B18" s="12" t="s">
        <v>98</v>
      </c>
      <c r="C18" s="13"/>
      <c r="D18" s="6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5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5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5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5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5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5"/>
      <c r="CK18" s="14"/>
      <c r="CL18" s="14"/>
      <c r="CM18" s="14"/>
      <c r="CN18" s="14"/>
      <c r="CO18" s="14"/>
      <c r="CP18" s="14"/>
      <c r="CQ18" s="14"/>
      <c r="CR18" s="14"/>
      <c r="CS18" s="14"/>
      <c r="CT18" s="14"/>
      <c r="CU18" s="14"/>
      <c r="CV18" s="14"/>
      <c r="CW18" s="14"/>
      <c r="CX18" s="15"/>
      <c r="CY18" s="14"/>
      <c r="CZ18" s="14"/>
      <c r="DA18" s="14"/>
      <c r="DB18" s="14"/>
      <c r="DC18" s="14"/>
      <c r="DD18" s="14"/>
      <c r="DE18" s="14"/>
      <c r="DF18" s="14"/>
      <c r="DG18" s="14"/>
      <c r="DH18" s="14"/>
      <c r="DI18" s="14"/>
      <c r="DJ18" s="14"/>
      <c r="DK18" s="14"/>
      <c r="DL18" s="15"/>
      <c r="DM18" s="14"/>
      <c r="DN18" s="14"/>
      <c r="DO18" s="14"/>
      <c r="DP18" s="14"/>
      <c r="DQ18" s="14"/>
      <c r="DR18" s="14"/>
      <c r="DS18" s="14"/>
      <c r="DT18" s="14"/>
      <c r="DU18" s="14"/>
      <c r="DV18" s="14"/>
      <c r="DW18" s="14"/>
      <c r="DX18" s="14"/>
      <c r="DY18" s="14"/>
      <c r="DZ18" s="15"/>
      <c r="EA18" s="14"/>
      <c r="EB18" s="14"/>
      <c r="EC18" s="14"/>
      <c r="ED18" s="14"/>
      <c r="EE18" s="14"/>
      <c r="EF18" s="14"/>
      <c r="EG18" s="14"/>
      <c r="EH18" s="14"/>
      <c r="EI18" s="14"/>
      <c r="EJ18" s="14"/>
      <c r="EK18" s="14"/>
      <c r="EL18" s="14"/>
      <c r="EM18" s="14"/>
      <c r="EN18" s="15"/>
      <c r="EO18" s="14"/>
      <c r="EP18" s="14"/>
      <c r="EQ18" s="14"/>
      <c r="ER18" s="14"/>
      <c r="ES18" s="14"/>
      <c r="ET18" s="14"/>
      <c r="EU18" s="14"/>
      <c r="EV18" s="14"/>
      <c r="EW18" s="14"/>
      <c r="EX18" s="14"/>
      <c r="EY18" s="14"/>
      <c r="EZ18" s="14"/>
      <c r="FA18" s="14"/>
      <c r="FB18" s="15"/>
      <c r="FC18" s="14"/>
      <c r="FD18" s="14"/>
      <c r="FE18" s="14"/>
      <c r="FF18" s="14"/>
      <c r="FG18" s="14"/>
      <c r="FH18" s="14"/>
      <c r="FI18" s="14"/>
      <c r="FJ18" s="14"/>
      <c r="FK18" s="14"/>
      <c r="FL18" s="14"/>
      <c r="FM18" s="14"/>
      <c r="FN18" s="14"/>
      <c r="FO18" s="14"/>
      <c r="FP18" s="15"/>
      <c r="FQ18" s="14"/>
      <c r="FR18" s="14"/>
      <c r="FS18" s="14"/>
      <c r="FT18" s="14"/>
      <c r="FU18" s="14"/>
      <c r="FV18" s="14"/>
      <c r="FW18" s="14"/>
      <c r="FX18" s="14"/>
      <c r="FY18" s="14"/>
      <c r="FZ18" s="14"/>
      <c r="GA18" s="14"/>
      <c r="GB18" s="14"/>
      <c r="GC18" s="14"/>
      <c r="GD18" s="15"/>
      <c r="GE18" s="14"/>
      <c r="GF18" s="14"/>
      <c r="GG18" s="14"/>
      <c r="GH18" s="14"/>
      <c r="GI18" s="14"/>
      <c r="GJ18" s="14"/>
      <c r="GK18" s="14"/>
      <c r="GL18" s="14"/>
      <c r="GM18" s="14"/>
      <c r="GN18" s="14"/>
      <c r="GO18" s="14"/>
      <c r="GP18" s="14"/>
      <c r="GQ18" s="14"/>
      <c r="GR18" s="15"/>
      <c r="GS18" s="14"/>
      <c r="GT18" s="14"/>
      <c r="GU18" s="14"/>
      <c r="GV18" s="14"/>
      <c r="GW18" s="14"/>
      <c r="GX18" s="14"/>
      <c r="GY18" s="14"/>
      <c r="GZ18" s="14"/>
      <c r="HA18" s="14"/>
      <c r="HB18" s="14"/>
      <c r="HC18" s="14"/>
      <c r="HD18" s="14"/>
      <c r="HE18" s="14"/>
      <c r="HF18" s="15"/>
      <c r="HG18" s="14"/>
      <c r="HH18" s="14"/>
      <c r="HI18" s="14"/>
      <c r="HJ18" s="14"/>
      <c r="HK18" s="14"/>
      <c r="HL18" s="14"/>
      <c r="HM18" s="14"/>
      <c r="HN18" s="14"/>
      <c r="HO18" s="14"/>
      <c r="HP18" s="14"/>
      <c r="HQ18" s="14"/>
      <c r="HR18" s="14"/>
      <c r="HS18" s="14"/>
    </row>
    <row r="19" customFormat="false" ht="36" hidden="false" customHeight="false" outlineLevel="0" collapsed="false">
      <c r="A19" s="6" t="s">
        <v>34</v>
      </c>
      <c r="B19" s="12" t="s">
        <v>49</v>
      </c>
      <c r="C19" s="13" t="n">
        <v>0.05</v>
      </c>
      <c r="D19" s="6" t="n">
        <f aca="false">E19/C19</f>
        <v>50</v>
      </c>
      <c r="E19" s="14" t="n">
        <v>2.5</v>
      </c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5" t="n">
        <f aca="false">S19/C19</f>
        <v>50</v>
      </c>
      <c r="S19" s="14" t="n">
        <v>2.5</v>
      </c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5" t="n">
        <f aca="false">AG19/C19</f>
        <v>50</v>
      </c>
      <c r="AG19" s="14" t="n">
        <v>2.5</v>
      </c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5" t="n">
        <f aca="false">AU19/C19</f>
        <v>50</v>
      </c>
      <c r="AU19" s="14" t="n">
        <v>2.5</v>
      </c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5" t="n">
        <f aca="false">BI19/C19</f>
        <v>50</v>
      </c>
      <c r="BI19" s="14" t="n">
        <v>2.5</v>
      </c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5" t="n">
        <f aca="false">BW19/C19</f>
        <v>50</v>
      </c>
      <c r="BW19" s="14" t="n">
        <v>2.5</v>
      </c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5" t="n">
        <f aca="false">CK19/C19</f>
        <v>50</v>
      </c>
      <c r="CK19" s="14" t="n">
        <v>2.5</v>
      </c>
      <c r="CL19" s="14"/>
      <c r="CM19" s="14"/>
      <c r="CN19" s="14"/>
      <c r="CO19" s="14"/>
      <c r="CP19" s="14"/>
      <c r="CQ19" s="14"/>
      <c r="CR19" s="14"/>
      <c r="CS19" s="14"/>
      <c r="CT19" s="14"/>
      <c r="CU19" s="14"/>
      <c r="CV19" s="14"/>
      <c r="CW19" s="14"/>
      <c r="CX19" s="15" t="n">
        <f aca="false">CY19/C19</f>
        <v>50</v>
      </c>
      <c r="CY19" s="14" t="n">
        <v>2.5</v>
      </c>
      <c r="CZ19" s="14"/>
      <c r="DA19" s="14"/>
      <c r="DB19" s="14"/>
      <c r="DC19" s="14"/>
      <c r="DD19" s="14"/>
      <c r="DE19" s="14"/>
      <c r="DF19" s="14"/>
      <c r="DG19" s="14"/>
      <c r="DH19" s="14"/>
      <c r="DI19" s="14"/>
      <c r="DJ19" s="14"/>
      <c r="DK19" s="14"/>
      <c r="DL19" s="15" t="n">
        <f aca="false">DM19/C19</f>
        <v>50</v>
      </c>
      <c r="DM19" s="14" t="n">
        <v>2.5</v>
      </c>
      <c r="DN19" s="14"/>
      <c r="DO19" s="14"/>
      <c r="DP19" s="14"/>
      <c r="DQ19" s="14"/>
      <c r="DR19" s="14"/>
      <c r="DS19" s="14"/>
      <c r="DT19" s="14"/>
      <c r="DU19" s="14"/>
      <c r="DV19" s="14"/>
      <c r="DW19" s="14"/>
      <c r="DX19" s="14"/>
      <c r="DY19" s="14"/>
      <c r="DZ19" s="15" t="n">
        <f aca="false">EA19/C19</f>
        <v>50</v>
      </c>
      <c r="EA19" s="14" t="n">
        <v>2.5</v>
      </c>
      <c r="EB19" s="14"/>
      <c r="EC19" s="14"/>
      <c r="ED19" s="14"/>
      <c r="EE19" s="14"/>
      <c r="EF19" s="14"/>
      <c r="EG19" s="14"/>
      <c r="EH19" s="14"/>
      <c r="EI19" s="14"/>
      <c r="EJ19" s="14"/>
      <c r="EK19" s="14"/>
      <c r="EL19" s="14"/>
      <c r="EM19" s="14"/>
      <c r="EN19" s="15" t="n">
        <f aca="false">EO19/C19</f>
        <v>50</v>
      </c>
      <c r="EO19" s="14" t="n">
        <v>2.5</v>
      </c>
      <c r="EP19" s="14"/>
      <c r="EQ19" s="14"/>
      <c r="ER19" s="14"/>
      <c r="ES19" s="14"/>
      <c r="ET19" s="14"/>
      <c r="EU19" s="14"/>
      <c r="EV19" s="14"/>
      <c r="EW19" s="14"/>
      <c r="EX19" s="14"/>
      <c r="EY19" s="14"/>
      <c r="EZ19" s="14"/>
      <c r="FA19" s="14"/>
      <c r="FB19" s="15" t="n">
        <f aca="false">FC19/C19</f>
        <v>50</v>
      </c>
      <c r="FC19" s="14" t="n">
        <v>2.5</v>
      </c>
      <c r="FD19" s="14"/>
      <c r="FE19" s="14"/>
      <c r="FF19" s="14"/>
      <c r="FG19" s="14"/>
      <c r="FH19" s="14"/>
      <c r="FI19" s="14"/>
      <c r="FJ19" s="14"/>
      <c r="FK19" s="14"/>
      <c r="FL19" s="14"/>
      <c r="FM19" s="14"/>
      <c r="FN19" s="14"/>
      <c r="FO19" s="14"/>
      <c r="FP19" s="15" t="n">
        <f aca="false">FQ19/C19</f>
        <v>50</v>
      </c>
      <c r="FQ19" s="14" t="n">
        <v>2.5</v>
      </c>
      <c r="FR19" s="14"/>
      <c r="FS19" s="14"/>
      <c r="FT19" s="14"/>
      <c r="FU19" s="14"/>
      <c r="FV19" s="14"/>
      <c r="FW19" s="14"/>
      <c r="FX19" s="14"/>
      <c r="FY19" s="14"/>
      <c r="FZ19" s="14"/>
      <c r="GA19" s="14"/>
      <c r="GB19" s="14"/>
      <c r="GC19" s="14"/>
      <c r="GD19" s="15" t="n">
        <f aca="false">GE19/C19</f>
        <v>50</v>
      </c>
      <c r="GE19" s="14" t="n">
        <v>2.5</v>
      </c>
      <c r="GF19" s="14"/>
      <c r="GG19" s="14"/>
      <c r="GH19" s="14"/>
      <c r="GI19" s="14"/>
      <c r="GJ19" s="14"/>
      <c r="GK19" s="14"/>
      <c r="GL19" s="14"/>
      <c r="GM19" s="14"/>
      <c r="GN19" s="14"/>
      <c r="GO19" s="14"/>
      <c r="GP19" s="14"/>
      <c r="GQ19" s="14"/>
      <c r="GR19" s="15" t="n">
        <f aca="false">GS19/C19</f>
        <v>50</v>
      </c>
      <c r="GS19" s="14" t="n">
        <v>2.5</v>
      </c>
      <c r="GT19" s="14"/>
      <c r="GU19" s="14"/>
      <c r="GV19" s="14"/>
      <c r="GW19" s="14"/>
      <c r="GX19" s="14"/>
      <c r="GY19" s="14"/>
      <c r="GZ19" s="14"/>
      <c r="HA19" s="14"/>
      <c r="HB19" s="14"/>
      <c r="HC19" s="14"/>
      <c r="HD19" s="14"/>
      <c r="HE19" s="14"/>
      <c r="HF19" s="15" t="n">
        <f aca="false">HG19/C19</f>
        <v>50</v>
      </c>
      <c r="HG19" s="14" t="n">
        <v>2.5</v>
      </c>
      <c r="HH19" s="14"/>
      <c r="HI19" s="14"/>
      <c r="HJ19" s="14"/>
      <c r="HK19" s="14"/>
      <c r="HL19" s="14"/>
      <c r="HM19" s="14"/>
      <c r="HN19" s="14"/>
      <c r="HO19" s="14"/>
      <c r="HP19" s="14"/>
      <c r="HQ19" s="14"/>
      <c r="HR19" s="14"/>
      <c r="HS19" s="14"/>
    </row>
    <row r="20" customFormat="false" ht="12.75" hidden="false" customHeight="false" outlineLevel="0" collapsed="false">
      <c r="A20" s="6" t="s">
        <v>34</v>
      </c>
      <c r="B20" s="12" t="s">
        <v>50</v>
      </c>
      <c r="C20" s="13" t="n">
        <v>0.1</v>
      </c>
      <c r="D20" s="6" t="n">
        <f aca="false">E20/C20</f>
        <v>17</v>
      </c>
      <c r="E20" s="14" t="n">
        <v>1.7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5" t="n">
        <f aca="false">S20/C20</f>
        <v>12</v>
      </c>
      <c r="S20" s="14" t="n">
        <v>1.2</v>
      </c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5" t="n">
        <f aca="false">AG20/C20</f>
        <v>25</v>
      </c>
      <c r="AG20" s="14" t="n">
        <v>2.5</v>
      </c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5" t="n">
        <f aca="false">AU20/C20</f>
        <v>25</v>
      </c>
      <c r="AU20" s="14" t="n">
        <v>2.5</v>
      </c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5" t="n">
        <f aca="false">BI20/C20</f>
        <v>24</v>
      </c>
      <c r="BI20" s="14" t="n">
        <v>2.4</v>
      </c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5" t="n">
        <f aca="false">BW20/C20</f>
        <v>19</v>
      </c>
      <c r="BW20" s="14" t="n">
        <v>1.9</v>
      </c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5" t="n">
        <f aca="false">CK20/C20</f>
        <v>80</v>
      </c>
      <c r="CK20" s="14" t="n">
        <v>8</v>
      </c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5" t="n">
        <f aca="false">CY20/C20</f>
        <v>9</v>
      </c>
      <c r="CY20" s="14" t="n">
        <v>0.9</v>
      </c>
      <c r="CZ20" s="14"/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  <c r="DL20" s="15" t="n">
        <f aca="false">DM20/C20</f>
        <v>18</v>
      </c>
      <c r="DM20" s="14" t="n">
        <v>1.8</v>
      </c>
      <c r="DN20" s="14"/>
      <c r="DO20" s="14"/>
      <c r="DP20" s="14"/>
      <c r="DQ20" s="14"/>
      <c r="DR20" s="14"/>
      <c r="DS20" s="14"/>
      <c r="DT20" s="14"/>
      <c r="DU20" s="14"/>
      <c r="DV20" s="14"/>
      <c r="DW20" s="14"/>
      <c r="DX20" s="14"/>
      <c r="DY20" s="14"/>
      <c r="DZ20" s="15" t="n">
        <f aca="false">EA20/C20</f>
        <v>24</v>
      </c>
      <c r="EA20" s="14" t="n">
        <v>2.4</v>
      </c>
      <c r="EB20" s="14"/>
      <c r="EC20" s="14"/>
      <c r="ED20" s="14"/>
      <c r="EE20" s="14"/>
      <c r="EF20" s="14"/>
      <c r="EG20" s="14"/>
      <c r="EH20" s="14"/>
      <c r="EI20" s="14"/>
      <c r="EJ20" s="14"/>
      <c r="EK20" s="14"/>
      <c r="EL20" s="14"/>
      <c r="EM20" s="14"/>
      <c r="EN20" s="15" t="n">
        <f aca="false">EO20/C20</f>
        <v>18</v>
      </c>
      <c r="EO20" s="14" t="n">
        <v>1.8</v>
      </c>
      <c r="EP20" s="14"/>
      <c r="EQ20" s="14"/>
      <c r="ER20" s="14"/>
      <c r="ES20" s="14"/>
      <c r="ET20" s="14"/>
      <c r="EU20" s="14"/>
      <c r="EV20" s="14"/>
      <c r="EW20" s="14"/>
      <c r="EX20" s="14"/>
      <c r="EY20" s="14"/>
      <c r="EZ20" s="14"/>
      <c r="FA20" s="14"/>
      <c r="FB20" s="15" t="n">
        <f aca="false">FC20/C20</f>
        <v>7</v>
      </c>
      <c r="FC20" s="14" t="n">
        <v>0.7</v>
      </c>
      <c r="FD20" s="14"/>
      <c r="FE20" s="14"/>
      <c r="FF20" s="14"/>
      <c r="FG20" s="14"/>
      <c r="FH20" s="14"/>
      <c r="FI20" s="14"/>
      <c r="FJ20" s="14"/>
      <c r="FK20" s="14"/>
      <c r="FL20" s="14"/>
      <c r="FM20" s="14"/>
      <c r="FN20" s="14"/>
      <c r="FO20" s="14"/>
      <c r="FP20" s="15" t="n">
        <f aca="false">FQ20/C20</f>
        <v>36</v>
      </c>
      <c r="FQ20" s="14" t="n">
        <v>3.6</v>
      </c>
      <c r="FR20" s="14"/>
      <c r="FS20" s="14"/>
      <c r="FT20" s="14"/>
      <c r="FU20" s="14"/>
      <c r="FV20" s="14"/>
      <c r="FW20" s="14"/>
      <c r="FX20" s="14"/>
      <c r="FY20" s="14"/>
      <c r="FZ20" s="14"/>
      <c r="GA20" s="14"/>
      <c r="GB20" s="14"/>
      <c r="GC20" s="14"/>
      <c r="GD20" s="15" t="n">
        <f aca="false">GE20/C20</f>
        <v>25</v>
      </c>
      <c r="GE20" s="14" t="n">
        <v>2.5</v>
      </c>
      <c r="GF20" s="14"/>
      <c r="GG20" s="14"/>
      <c r="GH20" s="14"/>
      <c r="GI20" s="14"/>
      <c r="GJ20" s="14"/>
      <c r="GK20" s="14"/>
      <c r="GL20" s="14"/>
      <c r="GM20" s="14"/>
      <c r="GN20" s="14"/>
      <c r="GO20" s="14"/>
      <c r="GP20" s="14"/>
      <c r="GQ20" s="14"/>
      <c r="GR20" s="15" t="n">
        <f aca="false">GS20/C20</f>
        <v>11</v>
      </c>
      <c r="GS20" s="14" t="n">
        <v>1.1</v>
      </c>
      <c r="GT20" s="14"/>
      <c r="GU20" s="14"/>
      <c r="GV20" s="14"/>
      <c r="GW20" s="14"/>
      <c r="GX20" s="14"/>
      <c r="GY20" s="14"/>
      <c r="GZ20" s="14"/>
      <c r="HA20" s="14"/>
      <c r="HB20" s="14"/>
      <c r="HC20" s="14"/>
      <c r="HD20" s="14"/>
      <c r="HE20" s="14"/>
      <c r="HF20" s="15" t="n">
        <f aca="false">HG20/C20</f>
        <v>14</v>
      </c>
      <c r="HG20" s="14" t="n">
        <v>1.4</v>
      </c>
      <c r="HH20" s="14"/>
      <c r="HI20" s="14"/>
      <c r="HJ20" s="14"/>
      <c r="HK20" s="14"/>
      <c r="HL20" s="14"/>
      <c r="HM20" s="14"/>
      <c r="HN20" s="14"/>
      <c r="HO20" s="14"/>
      <c r="HP20" s="14"/>
      <c r="HQ20" s="14"/>
      <c r="HR20" s="14"/>
      <c r="HS20" s="14"/>
    </row>
    <row r="21" customFormat="false" ht="24" hidden="false" customHeight="false" outlineLevel="0" collapsed="false">
      <c r="A21" s="5" t="s">
        <v>51</v>
      </c>
      <c r="B21" s="12" t="s">
        <v>99</v>
      </c>
      <c r="C21" s="13" t="n">
        <v>0.2</v>
      </c>
      <c r="D21" s="6" t="n">
        <f aca="false">E21/C21</f>
        <v>5</v>
      </c>
      <c r="E21" s="14" t="n">
        <v>1</v>
      </c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5" t="n">
        <f aca="false">S21/C21</f>
        <v>5</v>
      </c>
      <c r="S21" s="14" t="n">
        <v>1</v>
      </c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5" t="n">
        <f aca="false">AG21/C21</f>
        <v>5</v>
      </c>
      <c r="AG21" s="14" t="n">
        <v>1</v>
      </c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5" t="n">
        <f aca="false">AU21/C21</f>
        <v>5</v>
      </c>
      <c r="AU21" s="14" t="n">
        <v>1</v>
      </c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5" t="n">
        <f aca="false">BI21/C21</f>
        <v>5</v>
      </c>
      <c r="BI21" s="14" t="n">
        <v>1</v>
      </c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5" t="n">
        <f aca="false">BW21/C21</f>
        <v>5</v>
      </c>
      <c r="BW21" s="14" t="n">
        <v>1</v>
      </c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5" t="n">
        <f aca="false">CK21/C21</f>
        <v>5</v>
      </c>
      <c r="CK21" s="14" t="n">
        <v>1</v>
      </c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5" t="n">
        <f aca="false">CY21/C21</f>
        <v>5</v>
      </c>
      <c r="CY21" s="14" t="n">
        <v>1</v>
      </c>
      <c r="CZ21" s="14"/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  <c r="DL21" s="15" t="n">
        <f aca="false">DM21/C21</f>
        <v>5</v>
      </c>
      <c r="DM21" s="14" t="n">
        <v>1</v>
      </c>
      <c r="DN21" s="14"/>
      <c r="DO21" s="14"/>
      <c r="DP21" s="14"/>
      <c r="DQ21" s="14"/>
      <c r="DR21" s="14"/>
      <c r="DS21" s="14"/>
      <c r="DT21" s="14"/>
      <c r="DU21" s="14"/>
      <c r="DV21" s="14"/>
      <c r="DW21" s="14"/>
      <c r="DX21" s="14"/>
      <c r="DY21" s="14"/>
      <c r="DZ21" s="15" t="n">
        <f aca="false">EA21/C21</f>
        <v>5</v>
      </c>
      <c r="EA21" s="14" t="n">
        <v>1</v>
      </c>
      <c r="EB21" s="14"/>
      <c r="EC21" s="14"/>
      <c r="ED21" s="14"/>
      <c r="EE21" s="14"/>
      <c r="EF21" s="14"/>
      <c r="EG21" s="14"/>
      <c r="EH21" s="14"/>
      <c r="EI21" s="14"/>
      <c r="EJ21" s="14"/>
      <c r="EK21" s="14"/>
      <c r="EL21" s="14"/>
      <c r="EM21" s="14"/>
      <c r="EN21" s="15" t="n">
        <f aca="false">EO21/C21</f>
        <v>5</v>
      </c>
      <c r="EO21" s="14" t="n">
        <v>1</v>
      </c>
      <c r="EP21" s="14"/>
      <c r="EQ21" s="14"/>
      <c r="ER21" s="14"/>
      <c r="ES21" s="14"/>
      <c r="ET21" s="14"/>
      <c r="EU21" s="14"/>
      <c r="EV21" s="14"/>
      <c r="EW21" s="14"/>
      <c r="EX21" s="14"/>
      <c r="EY21" s="14"/>
      <c r="EZ21" s="14"/>
      <c r="FA21" s="14"/>
      <c r="FB21" s="15" t="n">
        <f aca="false">FC21/C21</f>
        <v>5</v>
      </c>
      <c r="FC21" s="14" t="n">
        <v>1</v>
      </c>
      <c r="FD21" s="14"/>
      <c r="FE21" s="14"/>
      <c r="FF21" s="14"/>
      <c r="FG21" s="14"/>
      <c r="FH21" s="14"/>
      <c r="FI21" s="14"/>
      <c r="FJ21" s="14"/>
      <c r="FK21" s="14"/>
      <c r="FL21" s="14"/>
      <c r="FM21" s="14"/>
      <c r="FN21" s="14"/>
      <c r="FO21" s="14"/>
      <c r="FP21" s="15" t="n">
        <f aca="false">FQ21/C21</f>
        <v>5</v>
      </c>
      <c r="FQ21" s="14" t="n">
        <v>1</v>
      </c>
      <c r="FR21" s="14"/>
      <c r="FS21" s="14"/>
      <c r="FT21" s="14"/>
      <c r="FU21" s="14"/>
      <c r="FV21" s="14"/>
      <c r="FW21" s="14"/>
      <c r="FX21" s="14"/>
      <c r="FY21" s="14"/>
      <c r="FZ21" s="14"/>
      <c r="GA21" s="14"/>
      <c r="GB21" s="14"/>
      <c r="GC21" s="14"/>
      <c r="GD21" s="15" t="n">
        <f aca="false">GE21/C21</f>
        <v>5</v>
      </c>
      <c r="GE21" s="14" t="n">
        <v>1</v>
      </c>
      <c r="GF21" s="14"/>
      <c r="GG21" s="14"/>
      <c r="GH21" s="14"/>
      <c r="GI21" s="14"/>
      <c r="GJ21" s="14"/>
      <c r="GK21" s="14"/>
      <c r="GL21" s="14"/>
      <c r="GM21" s="14"/>
      <c r="GN21" s="14"/>
      <c r="GO21" s="14"/>
      <c r="GP21" s="14"/>
      <c r="GQ21" s="14"/>
      <c r="GR21" s="15" t="n">
        <f aca="false">GS21/C21</f>
        <v>5</v>
      </c>
      <c r="GS21" s="14" t="n">
        <v>1</v>
      </c>
      <c r="GT21" s="14"/>
      <c r="GU21" s="14"/>
      <c r="GV21" s="14"/>
      <c r="GW21" s="14"/>
      <c r="GX21" s="14"/>
      <c r="GY21" s="14"/>
      <c r="GZ21" s="14"/>
      <c r="HA21" s="14"/>
      <c r="HB21" s="14"/>
      <c r="HC21" s="14"/>
      <c r="HD21" s="14"/>
      <c r="HE21" s="14"/>
      <c r="HF21" s="15" t="n">
        <f aca="false">HG21/C21</f>
        <v>5</v>
      </c>
      <c r="HG21" s="14" t="n">
        <v>1</v>
      </c>
      <c r="HH21" s="14"/>
      <c r="HI21" s="14"/>
      <c r="HJ21" s="14"/>
      <c r="HK21" s="14"/>
      <c r="HL21" s="14"/>
      <c r="HM21" s="14"/>
      <c r="HN21" s="14"/>
      <c r="HO21" s="14"/>
      <c r="HP21" s="14"/>
      <c r="HQ21" s="14"/>
      <c r="HR21" s="14"/>
      <c r="HS21" s="14"/>
    </row>
    <row r="22" customFormat="false" ht="12.75" hidden="false" customHeight="false" outlineLevel="0" collapsed="false">
      <c r="A22" s="6" t="s">
        <v>53</v>
      </c>
      <c r="B22" s="12" t="s">
        <v>100</v>
      </c>
      <c r="C22" s="13" t="n">
        <v>0.1</v>
      </c>
      <c r="D22" s="6" t="n">
        <f aca="false">E22/C22</f>
        <v>20</v>
      </c>
      <c r="E22" s="14" t="n">
        <v>2</v>
      </c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5" t="n">
        <f aca="false">S22/C22</f>
        <v>6</v>
      </c>
      <c r="S22" s="14" t="n">
        <v>0.6</v>
      </c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5" t="n">
        <f aca="false">AG22/C22</f>
        <v>90</v>
      </c>
      <c r="AG22" s="14" t="n">
        <v>9</v>
      </c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5" t="n">
        <f aca="false">AU22/C22</f>
        <v>40</v>
      </c>
      <c r="AU22" s="14" t="n">
        <v>4</v>
      </c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5" t="n">
        <f aca="false">BI22/C22</f>
        <v>36</v>
      </c>
      <c r="BI22" s="14" t="n">
        <v>3.6</v>
      </c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5" t="n">
        <f aca="false">BW22/C22</f>
        <v>57</v>
      </c>
      <c r="BW22" s="14" t="n">
        <v>5.7</v>
      </c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5" t="n">
        <f aca="false">CK22/C22</f>
        <v>80</v>
      </c>
      <c r="CK22" s="14" t="n">
        <v>8</v>
      </c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5" t="n">
        <f aca="false">CY22/C22</f>
        <v>18</v>
      </c>
      <c r="CY22" s="14" t="n">
        <v>1.8</v>
      </c>
      <c r="CZ22" s="14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  <c r="DL22" s="15" t="n">
        <f aca="false">DM22/C22</f>
        <v>36</v>
      </c>
      <c r="DM22" s="14" t="n">
        <v>3.6</v>
      </c>
      <c r="DN22" s="14"/>
      <c r="DO22" s="14"/>
      <c r="DP22" s="14"/>
      <c r="DQ22" s="14"/>
      <c r="DR22" s="14"/>
      <c r="DS22" s="14"/>
      <c r="DT22" s="14"/>
      <c r="DU22" s="14"/>
      <c r="DV22" s="14"/>
      <c r="DW22" s="14"/>
      <c r="DX22" s="14"/>
      <c r="DY22" s="14"/>
      <c r="DZ22" s="15" t="n">
        <f aca="false">EA22/C22</f>
        <v>20</v>
      </c>
      <c r="EA22" s="14" t="n">
        <v>2</v>
      </c>
      <c r="EB22" s="14"/>
      <c r="EC22" s="14"/>
      <c r="ED22" s="14"/>
      <c r="EE22" s="14"/>
      <c r="EF22" s="14"/>
      <c r="EG22" s="14"/>
      <c r="EH22" s="14"/>
      <c r="EI22" s="14"/>
      <c r="EJ22" s="14"/>
      <c r="EK22" s="14"/>
      <c r="EL22" s="14"/>
      <c r="EM22" s="14"/>
      <c r="EN22" s="15" t="n">
        <f aca="false">EO22/C22</f>
        <v>18</v>
      </c>
      <c r="EO22" s="14" t="n">
        <v>1.8</v>
      </c>
      <c r="EP22" s="14"/>
      <c r="EQ22" s="14"/>
      <c r="ER22" s="14"/>
      <c r="ES22" s="14"/>
      <c r="ET22" s="14"/>
      <c r="EU22" s="14"/>
      <c r="EV22" s="14"/>
      <c r="EW22" s="14"/>
      <c r="EX22" s="14"/>
      <c r="EY22" s="14"/>
      <c r="EZ22" s="14"/>
      <c r="FA22" s="14"/>
      <c r="FB22" s="15" t="n">
        <f aca="false">FC22/C22</f>
        <v>7</v>
      </c>
      <c r="FC22" s="14" t="n">
        <v>0.7</v>
      </c>
      <c r="FD22" s="14"/>
      <c r="FE22" s="14"/>
      <c r="FF22" s="14"/>
      <c r="FG22" s="14"/>
      <c r="FH22" s="14"/>
      <c r="FI22" s="14"/>
      <c r="FJ22" s="14"/>
      <c r="FK22" s="14"/>
      <c r="FL22" s="14"/>
      <c r="FM22" s="14"/>
      <c r="FN22" s="14"/>
      <c r="FO22" s="14"/>
      <c r="FP22" s="15" t="n">
        <f aca="false">FQ22/C22</f>
        <v>36</v>
      </c>
      <c r="FQ22" s="14" t="n">
        <v>3.6</v>
      </c>
      <c r="FR22" s="14"/>
      <c r="FS22" s="14"/>
      <c r="FT22" s="14"/>
      <c r="FU22" s="14"/>
      <c r="FV22" s="14"/>
      <c r="FW22" s="14"/>
      <c r="FX22" s="14"/>
      <c r="FY22" s="14"/>
      <c r="FZ22" s="14"/>
      <c r="GA22" s="14"/>
      <c r="GB22" s="14"/>
      <c r="GC22" s="14"/>
      <c r="GD22" s="15" t="n">
        <f aca="false">GE22/C22</f>
        <v>30</v>
      </c>
      <c r="GE22" s="14" t="n">
        <v>3</v>
      </c>
      <c r="GF22" s="14"/>
      <c r="GG22" s="14"/>
      <c r="GH22" s="14"/>
      <c r="GI22" s="14"/>
      <c r="GJ22" s="14"/>
      <c r="GK22" s="14"/>
      <c r="GL22" s="14"/>
      <c r="GM22" s="14"/>
      <c r="GN22" s="14"/>
      <c r="GO22" s="14"/>
      <c r="GP22" s="14"/>
      <c r="GQ22" s="14"/>
      <c r="GR22" s="15" t="n">
        <f aca="false">GS22/C22</f>
        <v>22</v>
      </c>
      <c r="GS22" s="14" t="n">
        <v>2.2</v>
      </c>
      <c r="GT22" s="14"/>
      <c r="GU22" s="14"/>
      <c r="GV22" s="14"/>
      <c r="GW22" s="14"/>
      <c r="GX22" s="14"/>
      <c r="GY22" s="14"/>
      <c r="GZ22" s="14"/>
      <c r="HA22" s="14"/>
      <c r="HB22" s="14"/>
      <c r="HC22" s="14"/>
      <c r="HD22" s="14"/>
      <c r="HE22" s="14"/>
      <c r="HF22" s="15" t="n">
        <f aca="false">HG22/C22</f>
        <v>9</v>
      </c>
      <c r="HG22" s="14" t="n">
        <v>0.9</v>
      </c>
      <c r="HH22" s="14"/>
      <c r="HI22" s="14"/>
      <c r="HJ22" s="14"/>
      <c r="HK22" s="14"/>
      <c r="HL22" s="14"/>
      <c r="HM22" s="14"/>
      <c r="HN22" s="14"/>
      <c r="HO22" s="14"/>
      <c r="HP22" s="14"/>
      <c r="HQ22" s="14"/>
      <c r="HR22" s="14"/>
      <c r="HS22" s="14"/>
    </row>
    <row r="23" customFormat="false" ht="12.75" hidden="false" customHeight="true" outlineLevel="0" collapsed="false">
      <c r="A23" s="19" t="s">
        <v>55</v>
      </c>
      <c r="B23" s="19"/>
      <c r="C23" s="13"/>
      <c r="D23" s="6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5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5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5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5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5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5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5"/>
      <c r="CY23" s="14"/>
      <c r="CZ23" s="14"/>
      <c r="DA23" s="14"/>
      <c r="DB23" s="14"/>
      <c r="DC23" s="14"/>
      <c r="DD23" s="14"/>
      <c r="DE23" s="14"/>
      <c r="DF23" s="14"/>
      <c r="DG23" s="14"/>
      <c r="DH23" s="14"/>
      <c r="DI23" s="14"/>
      <c r="DJ23" s="14"/>
      <c r="DK23" s="14"/>
      <c r="DL23" s="15"/>
      <c r="DM23" s="14"/>
      <c r="DN23" s="14"/>
      <c r="DO23" s="14"/>
      <c r="DP23" s="14"/>
      <c r="DQ23" s="14"/>
      <c r="DR23" s="14"/>
      <c r="DS23" s="14"/>
      <c r="DT23" s="14"/>
      <c r="DU23" s="14"/>
      <c r="DV23" s="14"/>
      <c r="DW23" s="14"/>
      <c r="DX23" s="14"/>
      <c r="DY23" s="14"/>
      <c r="DZ23" s="15"/>
      <c r="EA23" s="14"/>
      <c r="EB23" s="14"/>
      <c r="EC23" s="14"/>
      <c r="ED23" s="14"/>
      <c r="EE23" s="14"/>
      <c r="EF23" s="14"/>
      <c r="EG23" s="14"/>
      <c r="EH23" s="14"/>
      <c r="EI23" s="14"/>
      <c r="EJ23" s="14"/>
      <c r="EK23" s="14"/>
      <c r="EL23" s="14"/>
      <c r="EM23" s="14"/>
      <c r="EN23" s="15"/>
      <c r="EO23" s="14"/>
      <c r="EP23" s="14"/>
      <c r="EQ23" s="14"/>
      <c r="ER23" s="14"/>
      <c r="ES23" s="14"/>
      <c r="ET23" s="14"/>
      <c r="EU23" s="14"/>
      <c r="EV23" s="14"/>
      <c r="EW23" s="14"/>
      <c r="EX23" s="14"/>
      <c r="EY23" s="14"/>
      <c r="EZ23" s="14"/>
      <c r="FA23" s="14"/>
      <c r="FB23" s="15"/>
      <c r="FC23" s="14"/>
      <c r="FD23" s="14"/>
      <c r="FE23" s="14"/>
      <c r="FF23" s="14"/>
      <c r="FG23" s="14"/>
      <c r="FH23" s="14"/>
      <c r="FI23" s="14"/>
      <c r="FJ23" s="14"/>
      <c r="FK23" s="14"/>
      <c r="FL23" s="14"/>
      <c r="FM23" s="14"/>
      <c r="FN23" s="14"/>
      <c r="FO23" s="14"/>
      <c r="FP23" s="15"/>
      <c r="FQ23" s="14"/>
      <c r="FR23" s="14"/>
      <c r="FS23" s="14"/>
      <c r="FT23" s="14"/>
      <c r="FU23" s="14"/>
      <c r="FV23" s="14"/>
      <c r="FW23" s="14"/>
      <c r="FX23" s="14"/>
      <c r="FY23" s="14"/>
      <c r="FZ23" s="14"/>
      <c r="GA23" s="14"/>
      <c r="GB23" s="14"/>
      <c r="GC23" s="14"/>
      <c r="GD23" s="15"/>
      <c r="GE23" s="14"/>
      <c r="GF23" s="14"/>
      <c r="GG23" s="14"/>
      <c r="GH23" s="14"/>
      <c r="GI23" s="14"/>
      <c r="GJ23" s="14"/>
      <c r="GK23" s="14"/>
      <c r="GL23" s="14"/>
      <c r="GM23" s="14"/>
      <c r="GN23" s="14"/>
      <c r="GO23" s="14"/>
      <c r="GP23" s="14"/>
      <c r="GQ23" s="14"/>
      <c r="GR23" s="15"/>
      <c r="GS23" s="14"/>
      <c r="GT23" s="14"/>
      <c r="GU23" s="14"/>
      <c r="GV23" s="14"/>
      <c r="GW23" s="14"/>
      <c r="GX23" s="14"/>
      <c r="GY23" s="14"/>
      <c r="GZ23" s="14"/>
      <c r="HA23" s="14"/>
      <c r="HB23" s="14"/>
      <c r="HC23" s="14"/>
      <c r="HD23" s="14"/>
      <c r="HE23" s="14"/>
      <c r="HF23" s="15"/>
      <c r="HG23" s="14"/>
      <c r="HH23" s="14"/>
      <c r="HI23" s="14"/>
      <c r="HJ23" s="14"/>
      <c r="HK23" s="14"/>
      <c r="HL23" s="14"/>
      <c r="HM23" s="14"/>
      <c r="HN23" s="14"/>
      <c r="HO23" s="14"/>
      <c r="HP23" s="14"/>
      <c r="HQ23" s="14"/>
      <c r="HR23" s="14"/>
      <c r="HS23" s="14"/>
    </row>
    <row r="24" customFormat="false" ht="24" hidden="false" customHeight="false" outlineLevel="0" collapsed="false">
      <c r="A24" s="5" t="s">
        <v>56</v>
      </c>
      <c r="B24" s="12" t="s">
        <v>57</v>
      </c>
      <c r="C24" s="13" t="n">
        <v>4</v>
      </c>
      <c r="D24" s="6" t="n">
        <f aca="false">E24/C24</f>
        <v>1</v>
      </c>
      <c r="E24" s="14" t="n">
        <v>4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5" t="n">
        <f aca="false">S24/C24</f>
        <v>1</v>
      </c>
      <c r="S24" s="14" t="n">
        <v>4</v>
      </c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5" t="n">
        <f aca="false">AG24/C24</f>
        <v>1</v>
      </c>
      <c r="AG24" s="14" t="n">
        <v>4</v>
      </c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5" t="n">
        <f aca="false">AU24/C24</f>
        <v>1</v>
      </c>
      <c r="AU24" s="14" t="n">
        <v>4</v>
      </c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5" t="n">
        <f aca="false">BI24/C24</f>
        <v>1</v>
      </c>
      <c r="BI24" s="14" t="n">
        <v>4</v>
      </c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5" t="n">
        <f aca="false">BW24/C24</f>
        <v>1</v>
      </c>
      <c r="BW24" s="14" t="n">
        <v>4</v>
      </c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5" t="n">
        <f aca="false">CK24/C24</f>
        <v>1</v>
      </c>
      <c r="CK24" s="14" t="n">
        <v>4</v>
      </c>
      <c r="CL24" s="14"/>
      <c r="CM24" s="14"/>
      <c r="CN24" s="14"/>
      <c r="CO24" s="14"/>
      <c r="CP24" s="14"/>
      <c r="CQ24" s="14"/>
      <c r="CR24" s="14"/>
      <c r="CS24" s="14"/>
      <c r="CT24" s="14"/>
      <c r="CU24" s="14"/>
      <c r="CV24" s="14"/>
      <c r="CW24" s="14"/>
      <c r="CX24" s="15" t="n">
        <f aca="false">CY24/C24</f>
        <v>1</v>
      </c>
      <c r="CY24" s="14" t="n">
        <v>4</v>
      </c>
      <c r="CZ24" s="14"/>
      <c r="DA24" s="14"/>
      <c r="DB24" s="14"/>
      <c r="DC24" s="14"/>
      <c r="DD24" s="14"/>
      <c r="DE24" s="14"/>
      <c r="DF24" s="14"/>
      <c r="DG24" s="14"/>
      <c r="DH24" s="14"/>
      <c r="DI24" s="14"/>
      <c r="DJ24" s="14"/>
      <c r="DK24" s="14"/>
      <c r="DL24" s="15" t="n">
        <f aca="false">DM24/C24</f>
        <v>1</v>
      </c>
      <c r="DM24" s="14" t="n">
        <v>4</v>
      </c>
      <c r="DN24" s="14"/>
      <c r="DO24" s="14"/>
      <c r="DP24" s="14"/>
      <c r="DQ24" s="14"/>
      <c r="DR24" s="14"/>
      <c r="DS24" s="14"/>
      <c r="DT24" s="14"/>
      <c r="DU24" s="14"/>
      <c r="DV24" s="14"/>
      <c r="DW24" s="14"/>
      <c r="DX24" s="14"/>
      <c r="DY24" s="14"/>
      <c r="DZ24" s="15" t="n">
        <f aca="false">EA24/C24</f>
        <v>1</v>
      </c>
      <c r="EA24" s="14" t="n">
        <v>4</v>
      </c>
      <c r="EB24" s="14"/>
      <c r="EC24" s="14"/>
      <c r="ED24" s="14"/>
      <c r="EE24" s="14"/>
      <c r="EF24" s="14"/>
      <c r="EG24" s="14"/>
      <c r="EH24" s="14"/>
      <c r="EI24" s="14"/>
      <c r="EJ24" s="14"/>
      <c r="EK24" s="14"/>
      <c r="EL24" s="14"/>
      <c r="EM24" s="14"/>
      <c r="EN24" s="15" t="n">
        <f aca="false">EO24/C24</f>
        <v>1</v>
      </c>
      <c r="EO24" s="14" t="n">
        <v>4</v>
      </c>
      <c r="EP24" s="14"/>
      <c r="EQ24" s="14"/>
      <c r="ER24" s="14"/>
      <c r="ES24" s="14"/>
      <c r="ET24" s="14"/>
      <c r="EU24" s="14"/>
      <c r="EV24" s="14"/>
      <c r="EW24" s="14"/>
      <c r="EX24" s="14"/>
      <c r="EY24" s="14"/>
      <c r="EZ24" s="14"/>
      <c r="FA24" s="14"/>
      <c r="FB24" s="15" t="n">
        <f aca="false">FC24/C24</f>
        <v>1</v>
      </c>
      <c r="FC24" s="14" t="n">
        <v>4</v>
      </c>
      <c r="FD24" s="14"/>
      <c r="FE24" s="14"/>
      <c r="FF24" s="14"/>
      <c r="FG24" s="14"/>
      <c r="FH24" s="14"/>
      <c r="FI24" s="14"/>
      <c r="FJ24" s="14"/>
      <c r="FK24" s="14"/>
      <c r="FL24" s="14"/>
      <c r="FM24" s="14"/>
      <c r="FN24" s="14"/>
      <c r="FO24" s="14"/>
      <c r="FP24" s="15" t="n">
        <f aca="false">FQ24/C24</f>
        <v>1</v>
      </c>
      <c r="FQ24" s="14" t="n">
        <v>4</v>
      </c>
      <c r="FR24" s="14"/>
      <c r="FS24" s="14"/>
      <c r="FT24" s="14"/>
      <c r="FU24" s="14"/>
      <c r="FV24" s="14"/>
      <c r="FW24" s="14"/>
      <c r="FX24" s="14"/>
      <c r="FY24" s="14"/>
      <c r="FZ24" s="14"/>
      <c r="GA24" s="14"/>
      <c r="GB24" s="14"/>
      <c r="GC24" s="14"/>
      <c r="GD24" s="15" t="n">
        <f aca="false">GE24/C24</f>
        <v>1</v>
      </c>
      <c r="GE24" s="14" t="n">
        <v>4</v>
      </c>
      <c r="GF24" s="14"/>
      <c r="GG24" s="14"/>
      <c r="GH24" s="14"/>
      <c r="GI24" s="14"/>
      <c r="GJ24" s="14"/>
      <c r="GK24" s="14"/>
      <c r="GL24" s="14"/>
      <c r="GM24" s="14"/>
      <c r="GN24" s="14"/>
      <c r="GO24" s="14"/>
      <c r="GP24" s="14"/>
      <c r="GQ24" s="14"/>
      <c r="GR24" s="15" t="n">
        <f aca="false">GS24/C24</f>
        <v>1</v>
      </c>
      <c r="GS24" s="14" t="n">
        <v>4</v>
      </c>
      <c r="GT24" s="14"/>
      <c r="GU24" s="14"/>
      <c r="GV24" s="14"/>
      <c r="GW24" s="14"/>
      <c r="GX24" s="14"/>
      <c r="GY24" s="14"/>
      <c r="GZ24" s="14"/>
      <c r="HA24" s="14"/>
      <c r="HB24" s="14"/>
      <c r="HC24" s="14"/>
      <c r="HD24" s="14"/>
      <c r="HE24" s="14"/>
      <c r="HF24" s="15" t="n">
        <f aca="false">HG24/C24</f>
        <v>1</v>
      </c>
      <c r="HG24" s="14" t="n">
        <v>4</v>
      </c>
      <c r="HH24" s="14"/>
      <c r="HI24" s="14"/>
      <c r="HJ24" s="14"/>
      <c r="HK24" s="14"/>
      <c r="HL24" s="14"/>
      <c r="HM24" s="14"/>
      <c r="HN24" s="14"/>
      <c r="HO24" s="14"/>
      <c r="HP24" s="14"/>
      <c r="HQ24" s="14"/>
      <c r="HR24" s="14"/>
      <c r="HS24" s="14"/>
    </row>
    <row r="25" customFormat="false" ht="25.5" hidden="false" customHeight="true" outlineLevel="0" collapsed="false">
      <c r="A25" s="5" t="s">
        <v>58</v>
      </c>
      <c r="B25" s="12" t="s">
        <v>101</v>
      </c>
      <c r="C25" s="13" t="n">
        <v>0.2</v>
      </c>
      <c r="D25" s="6" t="n">
        <f aca="false">E25/C25</f>
        <v>20</v>
      </c>
      <c r="E25" s="14" t="n">
        <v>4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5" t="n">
        <f aca="false">S25/C25</f>
        <v>10</v>
      </c>
      <c r="S25" s="14" t="n">
        <v>2</v>
      </c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5" t="n">
        <f aca="false">AG25/C25</f>
        <v>20</v>
      </c>
      <c r="AG25" s="14" t="n">
        <v>4</v>
      </c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5" t="n">
        <f aca="false">AU25/C25</f>
        <v>20</v>
      </c>
      <c r="AU25" s="14" t="n">
        <v>4</v>
      </c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5" t="n">
        <f aca="false">BI25/C25</f>
        <v>20</v>
      </c>
      <c r="BI25" s="14" t="n">
        <v>4</v>
      </c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5" t="n">
        <f aca="false">BW25/C25</f>
        <v>20</v>
      </c>
      <c r="BW25" s="14" t="n">
        <v>4</v>
      </c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5" t="n">
        <f aca="false">CK25/C25</f>
        <v>20</v>
      </c>
      <c r="CK25" s="14" t="n">
        <v>4</v>
      </c>
      <c r="CL25" s="14"/>
      <c r="CM25" s="14"/>
      <c r="CN25" s="14"/>
      <c r="CO25" s="14"/>
      <c r="CP25" s="14"/>
      <c r="CQ25" s="14"/>
      <c r="CR25" s="14"/>
      <c r="CS25" s="14"/>
      <c r="CT25" s="14"/>
      <c r="CU25" s="14"/>
      <c r="CV25" s="14"/>
      <c r="CW25" s="14"/>
      <c r="CX25" s="15" t="n">
        <f aca="false">CY25/C25</f>
        <v>10</v>
      </c>
      <c r="CY25" s="14" t="n">
        <v>2</v>
      </c>
      <c r="CZ25" s="14"/>
      <c r="DA25" s="14"/>
      <c r="DB25" s="14"/>
      <c r="DC25" s="14"/>
      <c r="DD25" s="14"/>
      <c r="DE25" s="14"/>
      <c r="DF25" s="14"/>
      <c r="DG25" s="14"/>
      <c r="DH25" s="14"/>
      <c r="DI25" s="14"/>
      <c r="DJ25" s="14"/>
      <c r="DK25" s="14"/>
      <c r="DL25" s="15" t="n">
        <f aca="false">DM25/C25</f>
        <v>20</v>
      </c>
      <c r="DM25" s="14" t="n">
        <v>4</v>
      </c>
      <c r="DN25" s="14"/>
      <c r="DO25" s="14"/>
      <c r="DP25" s="14"/>
      <c r="DQ25" s="14"/>
      <c r="DR25" s="14"/>
      <c r="DS25" s="14"/>
      <c r="DT25" s="14"/>
      <c r="DU25" s="14"/>
      <c r="DV25" s="14"/>
      <c r="DW25" s="14"/>
      <c r="DX25" s="14"/>
      <c r="DY25" s="14"/>
      <c r="DZ25" s="15" t="n">
        <f aca="false">EA25/C25</f>
        <v>20</v>
      </c>
      <c r="EA25" s="14" t="n">
        <v>4</v>
      </c>
      <c r="EB25" s="14"/>
      <c r="EC25" s="14"/>
      <c r="ED25" s="14"/>
      <c r="EE25" s="14"/>
      <c r="EF25" s="14"/>
      <c r="EG25" s="14"/>
      <c r="EH25" s="14"/>
      <c r="EI25" s="14"/>
      <c r="EJ25" s="14"/>
      <c r="EK25" s="14"/>
      <c r="EL25" s="14"/>
      <c r="EM25" s="14"/>
      <c r="EN25" s="15" t="n">
        <f aca="false">EO25/C25</f>
        <v>20</v>
      </c>
      <c r="EO25" s="14" t="n">
        <v>4</v>
      </c>
      <c r="EP25" s="14"/>
      <c r="EQ25" s="14"/>
      <c r="ER25" s="14"/>
      <c r="ES25" s="14"/>
      <c r="ET25" s="14"/>
      <c r="EU25" s="14"/>
      <c r="EV25" s="14"/>
      <c r="EW25" s="14"/>
      <c r="EX25" s="14"/>
      <c r="EY25" s="14"/>
      <c r="EZ25" s="14"/>
      <c r="FA25" s="14"/>
      <c r="FB25" s="15" t="n">
        <f aca="false">FC25/C25</f>
        <v>10</v>
      </c>
      <c r="FC25" s="14" t="n">
        <v>2</v>
      </c>
      <c r="FD25" s="14"/>
      <c r="FE25" s="14"/>
      <c r="FF25" s="14"/>
      <c r="FG25" s="14"/>
      <c r="FH25" s="14"/>
      <c r="FI25" s="14"/>
      <c r="FJ25" s="14"/>
      <c r="FK25" s="14"/>
      <c r="FL25" s="14"/>
      <c r="FM25" s="14"/>
      <c r="FN25" s="14"/>
      <c r="FO25" s="14"/>
      <c r="FP25" s="15" t="n">
        <f aca="false">FQ25/C25</f>
        <v>20</v>
      </c>
      <c r="FQ25" s="14" t="n">
        <v>4</v>
      </c>
      <c r="FR25" s="14"/>
      <c r="FS25" s="14"/>
      <c r="FT25" s="14"/>
      <c r="FU25" s="14"/>
      <c r="FV25" s="14"/>
      <c r="FW25" s="14"/>
      <c r="FX25" s="14"/>
      <c r="FY25" s="14"/>
      <c r="FZ25" s="14"/>
      <c r="GA25" s="14"/>
      <c r="GB25" s="14"/>
      <c r="GC25" s="14"/>
      <c r="GD25" s="15" t="n">
        <f aca="false">GE25/C25</f>
        <v>20</v>
      </c>
      <c r="GE25" s="14" t="n">
        <v>4</v>
      </c>
      <c r="GF25" s="14"/>
      <c r="GG25" s="14"/>
      <c r="GH25" s="14"/>
      <c r="GI25" s="14"/>
      <c r="GJ25" s="14"/>
      <c r="GK25" s="14"/>
      <c r="GL25" s="14"/>
      <c r="GM25" s="14"/>
      <c r="GN25" s="14"/>
      <c r="GO25" s="14"/>
      <c r="GP25" s="14"/>
      <c r="GQ25" s="14"/>
      <c r="GR25" s="15" t="n">
        <f aca="false">GS25/C25</f>
        <v>20</v>
      </c>
      <c r="GS25" s="14" t="n">
        <v>4</v>
      </c>
      <c r="GT25" s="14"/>
      <c r="GU25" s="14"/>
      <c r="GV25" s="14"/>
      <c r="GW25" s="14"/>
      <c r="GX25" s="14"/>
      <c r="GY25" s="14"/>
      <c r="GZ25" s="14"/>
      <c r="HA25" s="14"/>
      <c r="HB25" s="14"/>
      <c r="HC25" s="14"/>
      <c r="HD25" s="14"/>
      <c r="HE25" s="14"/>
      <c r="HF25" s="15" t="n">
        <f aca="false">HG25/C25</f>
        <v>18</v>
      </c>
      <c r="HG25" s="14" t="n">
        <v>3.6</v>
      </c>
      <c r="HH25" s="14"/>
      <c r="HI25" s="14"/>
      <c r="HJ25" s="14"/>
      <c r="HK25" s="14"/>
      <c r="HL25" s="14"/>
      <c r="HM25" s="14"/>
      <c r="HN25" s="14"/>
      <c r="HO25" s="14"/>
      <c r="HP25" s="14"/>
      <c r="HQ25" s="14"/>
      <c r="HR25" s="14"/>
      <c r="HS25" s="14"/>
    </row>
    <row r="26" customFormat="false" ht="24" hidden="false" customHeight="false" outlineLevel="0" collapsed="false">
      <c r="A26" s="5" t="s">
        <v>60</v>
      </c>
      <c r="B26" s="12" t="s">
        <v>102</v>
      </c>
      <c r="C26" s="13" t="n">
        <v>0.2</v>
      </c>
      <c r="D26" s="6" t="n">
        <f aca="false">E26/C26</f>
        <v>10</v>
      </c>
      <c r="E26" s="14" t="n">
        <v>2</v>
      </c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5" t="n">
        <f aca="false">S26/C26</f>
        <v>5</v>
      </c>
      <c r="S26" s="14" t="n">
        <v>1</v>
      </c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5" t="n">
        <f aca="false">AG26/C26</f>
        <v>10</v>
      </c>
      <c r="AG26" s="14" t="n">
        <v>2</v>
      </c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5" t="n">
        <f aca="false">AU26/C26</f>
        <v>10</v>
      </c>
      <c r="AU26" s="14" t="n">
        <v>2</v>
      </c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5" t="n">
        <f aca="false">BI26/C26</f>
        <v>10</v>
      </c>
      <c r="BI26" s="14" t="n">
        <v>2</v>
      </c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  <c r="BV26" s="15" t="n">
        <f aca="false">BW26/C26</f>
        <v>10</v>
      </c>
      <c r="BW26" s="14" t="n">
        <v>2</v>
      </c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5" t="n">
        <f aca="false">CK26/C26</f>
        <v>10</v>
      </c>
      <c r="CK26" s="14" t="n">
        <v>2</v>
      </c>
      <c r="CL26" s="14"/>
      <c r="CM26" s="14"/>
      <c r="CN26" s="14"/>
      <c r="CO26" s="14"/>
      <c r="CP26" s="14"/>
      <c r="CQ26" s="14"/>
      <c r="CR26" s="14"/>
      <c r="CS26" s="14"/>
      <c r="CT26" s="14"/>
      <c r="CU26" s="14"/>
      <c r="CV26" s="14"/>
      <c r="CW26" s="14"/>
      <c r="CX26" s="15" t="n">
        <f aca="false">CY26/C26</f>
        <v>10</v>
      </c>
      <c r="CY26" s="14" t="n">
        <v>2</v>
      </c>
      <c r="CZ26" s="14"/>
      <c r="DA26" s="14"/>
      <c r="DB26" s="14"/>
      <c r="DC26" s="14"/>
      <c r="DD26" s="14"/>
      <c r="DE26" s="14"/>
      <c r="DF26" s="14"/>
      <c r="DG26" s="14"/>
      <c r="DH26" s="14"/>
      <c r="DI26" s="14"/>
      <c r="DJ26" s="14"/>
      <c r="DK26" s="14"/>
      <c r="DL26" s="15" t="n">
        <f aca="false">DM26/C26</f>
        <v>10</v>
      </c>
      <c r="DM26" s="14" t="n">
        <v>2</v>
      </c>
      <c r="DN26" s="14"/>
      <c r="DO26" s="14"/>
      <c r="DP26" s="14"/>
      <c r="DQ26" s="14"/>
      <c r="DR26" s="14"/>
      <c r="DS26" s="14"/>
      <c r="DT26" s="14"/>
      <c r="DU26" s="14"/>
      <c r="DV26" s="14"/>
      <c r="DW26" s="14"/>
      <c r="DX26" s="14"/>
      <c r="DY26" s="14"/>
      <c r="DZ26" s="15" t="n">
        <f aca="false">EA26/C26</f>
        <v>10</v>
      </c>
      <c r="EA26" s="14" t="n">
        <v>2</v>
      </c>
      <c r="EB26" s="14"/>
      <c r="EC26" s="14"/>
      <c r="ED26" s="14"/>
      <c r="EE26" s="14"/>
      <c r="EF26" s="14"/>
      <c r="EG26" s="14"/>
      <c r="EH26" s="14"/>
      <c r="EI26" s="14"/>
      <c r="EJ26" s="14"/>
      <c r="EK26" s="14"/>
      <c r="EL26" s="14"/>
      <c r="EM26" s="14"/>
      <c r="EN26" s="15" t="n">
        <f aca="false">EO26/C26</f>
        <v>10</v>
      </c>
      <c r="EO26" s="14" t="n">
        <v>2</v>
      </c>
      <c r="EP26" s="14"/>
      <c r="EQ26" s="14"/>
      <c r="ER26" s="14"/>
      <c r="ES26" s="14"/>
      <c r="ET26" s="14"/>
      <c r="EU26" s="14"/>
      <c r="EV26" s="14"/>
      <c r="EW26" s="14"/>
      <c r="EX26" s="14"/>
      <c r="EY26" s="14"/>
      <c r="EZ26" s="14"/>
      <c r="FA26" s="14"/>
      <c r="FB26" s="15" t="n">
        <f aca="false">FC26/C26</f>
        <v>10</v>
      </c>
      <c r="FC26" s="14" t="n">
        <v>2</v>
      </c>
      <c r="FD26" s="14"/>
      <c r="FE26" s="14"/>
      <c r="FF26" s="14"/>
      <c r="FG26" s="14"/>
      <c r="FH26" s="14"/>
      <c r="FI26" s="14"/>
      <c r="FJ26" s="14"/>
      <c r="FK26" s="14"/>
      <c r="FL26" s="14"/>
      <c r="FM26" s="14"/>
      <c r="FN26" s="14"/>
      <c r="FO26" s="14"/>
      <c r="FP26" s="15" t="n">
        <f aca="false">FQ26/C26</f>
        <v>10</v>
      </c>
      <c r="FQ26" s="14" t="n">
        <v>2</v>
      </c>
      <c r="FR26" s="14"/>
      <c r="FS26" s="14"/>
      <c r="FT26" s="14"/>
      <c r="FU26" s="14"/>
      <c r="FV26" s="14"/>
      <c r="FW26" s="14"/>
      <c r="FX26" s="14"/>
      <c r="FY26" s="14"/>
      <c r="FZ26" s="14"/>
      <c r="GA26" s="14"/>
      <c r="GB26" s="14"/>
      <c r="GC26" s="14"/>
      <c r="GD26" s="15" t="n">
        <f aca="false">GE26/C26</f>
        <v>10</v>
      </c>
      <c r="GE26" s="14" t="n">
        <v>2</v>
      </c>
      <c r="GF26" s="14"/>
      <c r="GG26" s="14"/>
      <c r="GH26" s="14"/>
      <c r="GI26" s="14"/>
      <c r="GJ26" s="14"/>
      <c r="GK26" s="14"/>
      <c r="GL26" s="14"/>
      <c r="GM26" s="14"/>
      <c r="GN26" s="14"/>
      <c r="GO26" s="14"/>
      <c r="GP26" s="14"/>
      <c r="GQ26" s="14"/>
      <c r="GR26" s="15" t="n">
        <f aca="false">GS26/C26</f>
        <v>10</v>
      </c>
      <c r="GS26" s="14" t="n">
        <v>2</v>
      </c>
      <c r="GT26" s="14"/>
      <c r="GU26" s="14"/>
      <c r="GV26" s="14"/>
      <c r="GW26" s="14"/>
      <c r="GX26" s="14"/>
      <c r="GY26" s="14"/>
      <c r="GZ26" s="14"/>
      <c r="HA26" s="14"/>
      <c r="HB26" s="14"/>
      <c r="HC26" s="14"/>
      <c r="HD26" s="14"/>
      <c r="HE26" s="14"/>
      <c r="HF26" s="15" t="n">
        <f aca="false">HG26/C26</f>
        <v>10</v>
      </c>
      <c r="HG26" s="14" t="n">
        <v>2</v>
      </c>
      <c r="HH26" s="14"/>
      <c r="HI26" s="14"/>
      <c r="HJ26" s="14"/>
      <c r="HK26" s="14"/>
      <c r="HL26" s="14"/>
      <c r="HM26" s="14"/>
      <c r="HN26" s="14"/>
      <c r="HO26" s="14"/>
      <c r="HP26" s="14"/>
      <c r="HQ26" s="14"/>
      <c r="HR26" s="14"/>
      <c r="HS26" s="14"/>
    </row>
    <row r="27" customFormat="false" ht="12.75" hidden="false" customHeight="true" outlineLevel="0" collapsed="false">
      <c r="A27" s="20" t="s">
        <v>62</v>
      </c>
      <c r="B27" s="20"/>
      <c r="C27" s="13"/>
      <c r="D27" s="6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5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5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5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5"/>
      <c r="BI27" s="14"/>
      <c r="BJ27" s="14"/>
      <c r="BK27" s="14"/>
      <c r="BL27" s="14"/>
      <c r="BM27" s="14"/>
      <c r="BN27" s="14"/>
      <c r="BO27" s="14"/>
      <c r="BP27" s="14"/>
      <c r="BQ27" s="14"/>
      <c r="BR27" s="14"/>
      <c r="BS27" s="14"/>
      <c r="BT27" s="14"/>
      <c r="BU27" s="14"/>
      <c r="BV27" s="15"/>
      <c r="BW27" s="14"/>
      <c r="BX27" s="14"/>
      <c r="BY27" s="14"/>
      <c r="BZ27" s="14"/>
      <c r="CA27" s="14"/>
      <c r="CB27" s="14"/>
      <c r="CC27" s="14"/>
      <c r="CD27" s="14"/>
      <c r="CE27" s="14"/>
      <c r="CF27" s="14"/>
      <c r="CG27" s="14"/>
      <c r="CH27" s="14"/>
      <c r="CI27" s="14"/>
      <c r="CJ27" s="15"/>
      <c r="CK27" s="14"/>
      <c r="CL27" s="14"/>
      <c r="CM27" s="14"/>
      <c r="CN27" s="14"/>
      <c r="CO27" s="14"/>
      <c r="CP27" s="14"/>
      <c r="CQ27" s="14"/>
      <c r="CR27" s="14"/>
      <c r="CS27" s="14"/>
      <c r="CT27" s="14"/>
      <c r="CU27" s="14"/>
      <c r="CV27" s="14"/>
      <c r="CW27" s="14"/>
      <c r="CX27" s="15"/>
      <c r="CY27" s="14"/>
      <c r="CZ27" s="14"/>
      <c r="DA27" s="14"/>
      <c r="DB27" s="14"/>
      <c r="DC27" s="14"/>
      <c r="DD27" s="14"/>
      <c r="DE27" s="14"/>
      <c r="DF27" s="14"/>
      <c r="DG27" s="14"/>
      <c r="DH27" s="14"/>
      <c r="DI27" s="14"/>
      <c r="DJ27" s="14"/>
      <c r="DK27" s="14"/>
      <c r="DL27" s="15"/>
      <c r="DM27" s="14"/>
      <c r="DN27" s="14"/>
      <c r="DO27" s="14"/>
      <c r="DP27" s="14"/>
      <c r="DQ27" s="14"/>
      <c r="DR27" s="14"/>
      <c r="DS27" s="14"/>
      <c r="DT27" s="14"/>
      <c r="DU27" s="14"/>
      <c r="DV27" s="14"/>
      <c r="DW27" s="14"/>
      <c r="DX27" s="14"/>
      <c r="DY27" s="14"/>
      <c r="DZ27" s="15"/>
      <c r="EA27" s="14"/>
      <c r="EB27" s="14"/>
      <c r="EC27" s="14"/>
      <c r="ED27" s="14"/>
      <c r="EE27" s="14"/>
      <c r="EF27" s="14"/>
      <c r="EG27" s="14"/>
      <c r="EH27" s="14"/>
      <c r="EI27" s="14"/>
      <c r="EJ27" s="14"/>
      <c r="EK27" s="14"/>
      <c r="EL27" s="14"/>
      <c r="EM27" s="14"/>
      <c r="EN27" s="15"/>
      <c r="EO27" s="14"/>
      <c r="EP27" s="14"/>
      <c r="EQ27" s="14"/>
      <c r="ER27" s="14"/>
      <c r="ES27" s="14"/>
      <c r="ET27" s="14"/>
      <c r="EU27" s="14"/>
      <c r="EV27" s="14"/>
      <c r="EW27" s="14"/>
      <c r="EX27" s="14"/>
      <c r="EY27" s="14"/>
      <c r="EZ27" s="14"/>
      <c r="FA27" s="14"/>
      <c r="FB27" s="15"/>
      <c r="FC27" s="14"/>
      <c r="FD27" s="14"/>
      <c r="FE27" s="14"/>
      <c r="FF27" s="14"/>
      <c r="FG27" s="14"/>
      <c r="FH27" s="14"/>
      <c r="FI27" s="14"/>
      <c r="FJ27" s="14"/>
      <c r="FK27" s="14"/>
      <c r="FL27" s="14"/>
      <c r="FM27" s="14"/>
      <c r="FN27" s="14"/>
      <c r="FO27" s="14"/>
      <c r="FP27" s="15"/>
      <c r="FQ27" s="14"/>
      <c r="FR27" s="14"/>
      <c r="FS27" s="14"/>
      <c r="FT27" s="14"/>
      <c r="FU27" s="14"/>
      <c r="FV27" s="14"/>
      <c r="FW27" s="14"/>
      <c r="FX27" s="14"/>
      <c r="FY27" s="14"/>
      <c r="FZ27" s="14"/>
      <c r="GA27" s="14"/>
      <c r="GB27" s="14"/>
      <c r="GC27" s="14"/>
      <c r="GD27" s="15"/>
      <c r="GE27" s="14"/>
      <c r="GF27" s="14"/>
      <c r="GG27" s="14"/>
      <c r="GH27" s="14"/>
      <c r="GI27" s="14"/>
      <c r="GJ27" s="14"/>
      <c r="GK27" s="14"/>
      <c r="GL27" s="14"/>
      <c r="GM27" s="14"/>
      <c r="GN27" s="14"/>
      <c r="GO27" s="14"/>
      <c r="GP27" s="14"/>
      <c r="GQ27" s="14"/>
      <c r="GR27" s="15"/>
      <c r="GS27" s="14"/>
      <c r="GT27" s="14"/>
      <c r="GU27" s="14"/>
      <c r="GV27" s="14"/>
      <c r="GW27" s="14"/>
      <c r="GX27" s="14"/>
      <c r="GY27" s="14"/>
      <c r="GZ27" s="14"/>
      <c r="HA27" s="14"/>
      <c r="HB27" s="14"/>
      <c r="HC27" s="14"/>
      <c r="HD27" s="14"/>
      <c r="HE27" s="14"/>
      <c r="HF27" s="15"/>
      <c r="HG27" s="14"/>
      <c r="HH27" s="14"/>
      <c r="HI27" s="14"/>
      <c r="HJ27" s="14"/>
      <c r="HK27" s="14"/>
      <c r="HL27" s="14"/>
      <c r="HM27" s="14"/>
      <c r="HN27" s="14"/>
      <c r="HO27" s="14"/>
      <c r="HP27" s="14"/>
      <c r="HQ27" s="14"/>
      <c r="HR27" s="14"/>
      <c r="HS27" s="14"/>
    </row>
    <row r="28" customFormat="false" ht="12.75" hidden="false" customHeight="true" outlineLevel="0" collapsed="false">
      <c r="A28" s="5" t="s">
        <v>63</v>
      </c>
      <c r="B28" s="12" t="s">
        <v>103</v>
      </c>
      <c r="C28" s="13" t="n">
        <v>0.2</v>
      </c>
      <c r="D28" s="6" t="n">
        <f aca="false">E28/C28</f>
        <v>2</v>
      </c>
      <c r="E28" s="14" t="n">
        <v>0.4</v>
      </c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5" t="n">
        <f aca="false">S28/C28</f>
        <v>2</v>
      </c>
      <c r="S28" s="14" t="n">
        <v>0.4</v>
      </c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5" t="n">
        <f aca="false">AG28/C28</f>
        <v>2</v>
      </c>
      <c r="AG28" s="14" t="n">
        <v>0.4</v>
      </c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5" t="n">
        <f aca="false">AU28/C28</f>
        <v>2</v>
      </c>
      <c r="AU28" s="14" t="n">
        <v>0.4</v>
      </c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5" t="n">
        <f aca="false">BI28/C28</f>
        <v>2</v>
      </c>
      <c r="BI28" s="14" t="n">
        <v>0.4</v>
      </c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  <c r="BV28" s="15" t="n">
        <f aca="false">BW28/C28</f>
        <v>2</v>
      </c>
      <c r="BW28" s="14" t="n">
        <v>0.4</v>
      </c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14"/>
      <c r="CJ28" s="15" t="n">
        <f aca="false">CK28/C28</f>
        <v>2</v>
      </c>
      <c r="CK28" s="14" t="n">
        <v>0.4</v>
      </c>
      <c r="CL28" s="14"/>
      <c r="CM28" s="14"/>
      <c r="CN28" s="14"/>
      <c r="CO28" s="14"/>
      <c r="CP28" s="14"/>
      <c r="CQ28" s="14"/>
      <c r="CR28" s="14"/>
      <c r="CS28" s="14"/>
      <c r="CT28" s="14"/>
      <c r="CU28" s="14"/>
      <c r="CV28" s="14"/>
      <c r="CW28" s="14"/>
      <c r="CX28" s="15" t="n">
        <f aca="false">CY28/C28</f>
        <v>2</v>
      </c>
      <c r="CY28" s="14" t="n">
        <v>0.4</v>
      </c>
      <c r="CZ28" s="14"/>
      <c r="DA28" s="14"/>
      <c r="DB28" s="14"/>
      <c r="DC28" s="14"/>
      <c r="DD28" s="14"/>
      <c r="DE28" s="14"/>
      <c r="DF28" s="14"/>
      <c r="DG28" s="14"/>
      <c r="DH28" s="14"/>
      <c r="DI28" s="14"/>
      <c r="DJ28" s="14"/>
      <c r="DK28" s="14"/>
      <c r="DL28" s="15" t="n">
        <f aca="false">DM28/C28</f>
        <v>2</v>
      </c>
      <c r="DM28" s="14" t="n">
        <v>0.4</v>
      </c>
      <c r="DN28" s="14"/>
      <c r="DO28" s="14"/>
      <c r="DP28" s="14"/>
      <c r="DQ28" s="14"/>
      <c r="DR28" s="14"/>
      <c r="DS28" s="14"/>
      <c r="DT28" s="14"/>
      <c r="DU28" s="14"/>
      <c r="DV28" s="14"/>
      <c r="DW28" s="14"/>
      <c r="DX28" s="14"/>
      <c r="DY28" s="14"/>
      <c r="DZ28" s="15" t="n">
        <f aca="false">EA28/C28</f>
        <v>2</v>
      </c>
      <c r="EA28" s="14" t="n">
        <v>0.4</v>
      </c>
      <c r="EB28" s="14"/>
      <c r="EC28" s="14"/>
      <c r="ED28" s="14"/>
      <c r="EE28" s="14"/>
      <c r="EF28" s="14"/>
      <c r="EG28" s="14"/>
      <c r="EH28" s="14"/>
      <c r="EI28" s="14"/>
      <c r="EJ28" s="14"/>
      <c r="EK28" s="14"/>
      <c r="EL28" s="14"/>
      <c r="EM28" s="14"/>
      <c r="EN28" s="15" t="n">
        <f aca="false">EO28/C28</f>
        <v>2</v>
      </c>
      <c r="EO28" s="14" t="n">
        <v>0.4</v>
      </c>
      <c r="EP28" s="14"/>
      <c r="EQ28" s="14"/>
      <c r="ER28" s="14"/>
      <c r="ES28" s="14"/>
      <c r="ET28" s="14"/>
      <c r="EU28" s="14"/>
      <c r="EV28" s="14"/>
      <c r="EW28" s="14"/>
      <c r="EX28" s="14"/>
      <c r="EY28" s="14"/>
      <c r="EZ28" s="14"/>
      <c r="FA28" s="14"/>
      <c r="FB28" s="15" t="n">
        <f aca="false">FC28/C28</f>
        <v>2</v>
      </c>
      <c r="FC28" s="14" t="n">
        <v>0.4</v>
      </c>
      <c r="FD28" s="14"/>
      <c r="FE28" s="14"/>
      <c r="FF28" s="14"/>
      <c r="FG28" s="14"/>
      <c r="FH28" s="14"/>
      <c r="FI28" s="14"/>
      <c r="FJ28" s="14"/>
      <c r="FK28" s="14"/>
      <c r="FL28" s="14"/>
      <c r="FM28" s="14"/>
      <c r="FN28" s="14"/>
      <c r="FO28" s="14"/>
      <c r="FP28" s="15" t="n">
        <f aca="false">FQ28/C28</f>
        <v>2</v>
      </c>
      <c r="FQ28" s="14" t="n">
        <v>0.4</v>
      </c>
      <c r="FR28" s="14"/>
      <c r="FS28" s="14"/>
      <c r="FT28" s="14"/>
      <c r="FU28" s="14"/>
      <c r="FV28" s="14"/>
      <c r="FW28" s="14"/>
      <c r="FX28" s="14"/>
      <c r="FY28" s="14"/>
      <c r="FZ28" s="14"/>
      <c r="GA28" s="14"/>
      <c r="GB28" s="14"/>
      <c r="GC28" s="14"/>
      <c r="GD28" s="15" t="n">
        <f aca="false">GE28/C28</f>
        <v>2</v>
      </c>
      <c r="GE28" s="14" t="n">
        <v>0.4</v>
      </c>
      <c r="GF28" s="14"/>
      <c r="GG28" s="14"/>
      <c r="GH28" s="14"/>
      <c r="GI28" s="14"/>
      <c r="GJ28" s="14"/>
      <c r="GK28" s="14"/>
      <c r="GL28" s="14"/>
      <c r="GM28" s="14"/>
      <c r="GN28" s="14"/>
      <c r="GO28" s="14"/>
      <c r="GP28" s="14"/>
      <c r="GQ28" s="14"/>
      <c r="GR28" s="15" t="n">
        <f aca="false">GS28/C28</f>
        <v>2</v>
      </c>
      <c r="GS28" s="14" t="n">
        <v>0.4</v>
      </c>
      <c r="GT28" s="14"/>
      <c r="GU28" s="14"/>
      <c r="GV28" s="14"/>
      <c r="GW28" s="14"/>
      <c r="GX28" s="14"/>
      <c r="GY28" s="14"/>
      <c r="GZ28" s="14"/>
      <c r="HA28" s="14"/>
      <c r="HB28" s="14"/>
      <c r="HC28" s="14"/>
      <c r="HD28" s="14"/>
      <c r="HE28" s="14"/>
      <c r="HF28" s="15" t="n">
        <f aca="false">HG28/C28</f>
        <v>2</v>
      </c>
      <c r="HG28" s="14" t="n">
        <v>0.4</v>
      </c>
      <c r="HH28" s="14"/>
      <c r="HI28" s="14"/>
      <c r="HJ28" s="14"/>
      <c r="HK28" s="14"/>
      <c r="HL28" s="14"/>
      <c r="HM28" s="14"/>
      <c r="HN28" s="14"/>
      <c r="HO28" s="14"/>
      <c r="HP28" s="14"/>
      <c r="HQ28" s="14"/>
      <c r="HR28" s="14"/>
      <c r="HS28" s="14"/>
    </row>
    <row r="29" customFormat="false" ht="24" hidden="false" customHeight="false" outlineLevel="0" collapsed="false">
      <c r="A29" s="5"/>
      <c r="B29" s="12" t="s">
        <v>104</v>
      </c>
      <c r="C29" s="13" t="n">
        <v>0.24</v>
      </c>
      <c r="D29" s="6" t="n">
        <f aca="false">E29/C29</f>
        <v>1</v>
      </c>
      <c r="E29" s="14" t="n">
        <v>0.24</v>
      </c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5" t="n">
        <f aca="false">S29/C29</f>
        <v>1</v>
      </c>
      <c r="S29" s="14" t="n">
        <v>0.24</v>
      </c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5" t="n">
        <f aca="false">AG29/C29</f>
        <v>1</v>
      </c>
      <c r="AG29" s="14" t="n">
        <v>0.24</v>
      </c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5" t="n">
        <f aca="false">AU29/C29</f>
        <v>1</v>
      </c>
      <c r="AU29" s="14" t="n">
        <v>0.24</v>
      </c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5" t="n">
        <f aca="false">BI29/C29</f>
        <v>1</v>
      </c>
      <c r="BI29" s="14" t="n">
        <v>0.24</v>
      </c>
      <c r="BJ29" s="14"/>
      <c r="BK29" s="14"/>
      <c r="BL29" s="14"/>
      <c r="BM29" s="14"/>
      <c r="BN29" s="14"/>
      <c r="BO29" s="14"/>
      <c r="BP29" s="14"/>
      <c r="BQ29" s="14"/>
      <c r="BR29" s="14"/>
      <c r="BS29" s="14"/>
      <c r="BT29" s="14"/>
      <c r="BU29" s="14"/>
      <c r="BV29" s="15" t="n">
        <f aca="false">BW29/C29</f>
        <v>1</v>
      </c>
      <c r="BW29" s="14" t="n">
        <v>0.24</v>
      </c>
      <c r="BX29" s="14"/>
      <c r="BY29" s="14"/>
      <c r="BZ29" s="14"/>
      <c r="CA29" s="14"/>
      <c r="CB29" s="14"/>
      <c r="CC29" s="14"/>
      <c r="CD29" s="14"/>
      <c r="CE29" s="14"/>
      <c r="CF29" s="14"/>
      <c r="CG29" s="14"/>
      <c r="CH29" s="14"/>
      <c r="CI29" s="14"/>
      <c r="CJ29" s="15" t="n">
        <f aca="false">CK29/C29</f>
        <v>1</v>
      </c>
      <c r="CK29" s="14" t="n">
        <v>0.24</v>
      </c>
      <c r="CL29" s="14"/>
      <c r="CM29" s="14"/>
      <c r="CN29" s="14"/>
      <c r="CO29" s="14"/>
      <c r="CP29" s="14"/>
      <c r="CQ29" s="14"/>
      <c r="CR29" s="14"/>
      <c r="CS29" s="14"/>
      <c r="CT29" s="14"/>
      <c r="CU29" s="14"/>
      <c r="CV29" s="14"/>
      <c r="CW29" s="14"/>
      <c r="CX29" s="15" t="n">
        <f aca="false">CY29/C29</f>
        <v>1</v>
      </c>
      <c r="CY29" s="14" t="n">
        <v>0.24</v>
      </c>
      <c r="CZ29" s="14"/>
      <c r="DA29" s="14"/>
      <c r="DB29" s="14"/>
      <c r="DC29" s="14"/>
      <c r="DD29" s="14"/>
      <c r="DE29" s="14"/>
      <c r="DF29" s="14"/>
      <c r="DG29" s="14"/>
      <c r="DH29" s="14"/>
      <c r="DI29" s="14"/>
      <c r="DJ29" s="14"/>
      <c r="DK29" s="14"/>
      <c r="DL29" s="15" t="n">
        <f aca="false">DM29/C29</f>
        <v>1</v>
      </c>
      <c r="DM29" s="14" t="n">
        <v>0.24</v>
      </c>
      <c r="DN29" s="14"/>
      <c r="DO29" s="14"/>
      <c r="DP29" s="14"/>
      <c r="DQ29" s="14"/>
      <c r="DR29" s="14"/>
      <c r="DS29" s="14"/>
      <c r="DT29" s="14"/>
      <c r="DU29" s="14"/>
      <c r="DV29" s="14"/>
      <c r="DW29" s="14"/>
      <c r="DX29" s="14"/>
      <c r="DY29" s="14"/>
      <c r="DZ29" s="15" t="n">
        <f aca="false">EA29/C29</f>
        <v>1</v>
      </c>
      <c r="EA29" s="14" t="n">
        <v>0.24</v>
      </c>
      <c r="EB29" s="14"/>
      <c r="EC29" s="14"/>
      <c r="ED29" s="14"/>
      <c r="EE29" s="14"/>
      <c r="EF29" s="14"/>
      <c r="EG29" s="14"/>
      <c r="EH29" s="14"/>
      <c r="EI29" s="14"/>
      <c r="EJ29" s="14"/>
      <c r="EK29" s="14"/>
      <c r="EL29" s="14"/>
      <c r="EM29" s="14"/>
      <c r="EN29" s="15" t="n">
        <f aca="false">EO29/C29</f>
        <v>1</v>
      </c>
      <c r="EO29" s="14" t="n">
        <v>0.24</v>
      </c>
      <c r="EP29" s="14"/>
      <c r="EQ29" s="14"/>
      <c r="ER29" s="14"/>
      <c r="ES29" s="14"/>
      <c r="ET29" s="14"/>
      <c r="EU29" s="14"/>
      <c r="EV29" s="14"/>
      <c r="EW29" s="14"/>
      <c r="EX29" s="14"/>
      <c r="EY29" s="14"/>
      <c r="EZ29" s="14"/>
      <c r="FA29" s="14"/>
      <c r="FB29" s="15" t="n">
        <f aca="false">FC29/C29</f>
        <v>1</v>
      </c>
      <c r="FC29" s="14" t="n">
        <v>0.24</v>
      </c>
      <c r="FD29" s="14"/>
      <c r="FE29" s="14"/>
      <c r="FF29" s="14"/>
      <c r="FG29" s="14"/>
      <c r="FH29" s="14"/>
      <c r="FI29" s="14"/>
      <c r="FJ29" s="14"/>
      <c r="FK29" s="14"/>
      <c r="FL29" s="14"/>
      <c r="FM29" s="14"/>
      <c r="FN29" s="14"/>
      <c r="FO29" s="14"/>
      <c r="FP29" s="15" t="n">
        <f aca="false">FQ29/C29</f>
        <v>1</v>
      </c>
      <c r="FQ29" s="14" t="n">
        <v>0.24</v>
      </c>
      <c r="FR29" s="14"/>
      <c r="FS29" s="14"/>
      <c r="FT29" s="14"/>
      <c r="FU29" s="14"/>
      <c r="FV29" s="14"/>
      <c r="FW29" s="14"/>
      <c r="FX29" s="14"/>
      <c r="FY29" s="14"/>
      <c r="FZ29" s="14"/>
      <c r="GA29" s="14"/>
      <c r="GB29" s="14"/>
      <c r="GC29" s="14"/>
      <c r="GD29" s="15" t="n">
        <f aca="false">GE29/C29</f>
        <v>1</v>
      </c>
      <c r="GE29" s="14" t="n">
        <v>0.24</v>
      </c>
      <c r="GF29" s="14"/>
      <c r="GG29" s="14"/>
      <c r="GH29" s="14"/>
      <c r="GI29" s="14"/>
      <c r="GJ29" s="14"/>
      <c r="GK29" s="14"/>
      <c r="GL29" s="14"/>
      <c r="GM29" s="14"/>
      <c r="GN29" s="14"/>
      <c r="GO29" s="14"/>
      <c r="GP29" s="14"/>
      <c r="GQ29" s="14"/>
      <c r="GR29" s="15" t="n">
        <f aca="false">GS29/C29</f>
        <v>1</v>
      </c>
      <c r="GS29" s="14" t="n">
        <v>0.24</v>
      </c>
      <c r="GT29" s="14"/>
      <c r="GU29" s="14"/>
      <c r="GV29" s="14"/>
      <c r="GW29" s="14"/>
      <c r="GX29" s="14"/>
      <c r="GY29" s="14"/>
      <c r="GZ29" s="14"/>
      <c r="HA29" s="14"/>
      <c r="HB29" s="14"/>
      <c r="HC29" s="14"/>
      <c r="HD29" s="14"/>
      <c r="HE29" s="14"/>
      <c r="HF29" s="15" t="n">
        <f aca="false">HG29/C29</f>
        <v>1</v>
      </c>
      <c r="HG29" s="14" t="n">
        <v>0.24</v>
      </c>
      <c r="HH29" s="14"/>
      <c r="HI29" s="14"/>
      <c r="HJ29" s="14"/>
      <c r="HK29" s="14"/>
      <c r="HL29" s="14"/>
      <c r="HM29" s="14"/>
      <c r="HN29" s="14"/>
      <c r="HO29" s="14"/>
      <c r="HP29" s="14"/>
      <c r="HQ29" s="14"/>
      <c r="HR29" s="14"/>
      <c r="HS29" s="14"/>
    </row>
    <row r="30" customFormat="false" ht="24" hidden="false" customHeight="false" outlineLevel="0" collapsed="false">
      <c r="A30" s="5" t="s">
        <v>66</v>
      </c>
      <c r="B30" s="12" t="s">
        <v>105</v>
      </c>
      <c r="C30" s="13" t="n">
        <v>0.15</v>
      </c>
      <c r="D30" s="6" t="n">
        <f aca="false">E30/C30</f>
        <v>20</v>
      </c>
      <c r="E30" s="14" t="n">
        <v>3</v>
      </c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5" t="n">
        <f aca="false">S30/C30</f>
        <v>12</v>
      </c>
      <c r="S30" s="14" t="n">
        <v>1.8</v>
      </c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5" t="n">
        <f aca="false">AG30/C30</f>
        <v>36</v>
      </c>
      <c r="AG30" s="14" t="n">
        <v>5.4</v>
      </c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5" t="n">
        <f aca="false">AU30/C30</f>
        <v>40</v>
      </c>
      <c r="AU30" s="14" t="n">
        <v>6</v>
      </c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5" t="n">
        <f aca="false">BI30/C30</f>
        <v>24</v>
      </c>
      <c r="BI30" s="14" t="n">
        <v>3.6</v>
      </c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  <c r="BU30" s="14"/>
      <c r="BV30" s="15" t="n">
        <f aca="false">BW30/C30</f>
        <v>38</v>
      </c>
      <c r="BW30" s="14" t="n">
        <v>5.7</v>
      </c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14"/>
      <c r="CI30" s="14"/>
      <c r="CJ30" s="15" t="n">
        <f aca="false">CK30/C30</f>
        <v>32</v>
      </c>
      <c r="CK30" s="14" t="n">
        <v>4.8</v>
      </c>
      <c r="CL30" s="14"/>
      <c r="CM30" s="14"/>
      <c r="CN30" s="14"/>
      <c r="CO30" s="14"/>
      <c r="CP30" s="14"/>
      <c r="CQ30" s="14"/>
      <c r="CR30" s="14"/>
      <c r="CS30" s="14"/>
      <c r="CT30" s="14"/>
      <c r="CU30" s="14"/>
      <c r="CV30" s="14"/>
      <c r="CW30" s="14"/>
      <c r="CX30" s="15" t="n">
        <f aca="false">CY30/C30</f>
        <v>18</v>
      </c>
      <c r="CY30" s="14" t="n">
        <v>2.7</v>
      </c>
      <c r="CZ30" s="14"/>
      <c r="DA30" s="14"/>
      <c r="DB30" s="14"/>
      <c r="DC30" s="14"/>
      <c r="DD30" s="14"/>
      <c r="DE30" s="14"/>
      <c r="DF30" s="14"/>
      <c r="DG30" s="14"/>
      <c r="DH30" s="14"/>
      <c r="DI30" s="14"/>
      <c r="DJ30" s="14"/>
      <c r="DK30" s="14"/>
      <c r="DL30" s="15" t="n">
        <f aca="false">DM30/C30</f>
        <v>18</v>
      </c>
      <c r="DM30" s="14" t="n">
        <v>2.7</v>
      </c>
      <c r="DN30" s="14"/>
      <c r="DO30" s="14"/>
      <c r="DP30" s="14"/>
      <c r="DQ30" s="14"/>
      <c r="DR30" s="14"/>
      <c r="DS30" s="14"/>
      <c r="DT30" s="14"/>
      <c r="DU30" s="14"/>
      <c r="DV30" s="14"/>
      <c r="DW30" s="14"/>
      <c r="DX30" s="14"/>
      <c r="DY30" s="14"/>
      <c r="DZ30" s="15" t="n">
        <f aca="false">EA30/C30</f>
        <v>16</v>
      </c>
      <c r="EA30" s="14" t="n">
        <v>2.4</v>
      </c>
      <c r="EB30" s="14"/>
      <c r="EC30" s="14"/>
      <c r="ED30" s="14"/>
      <c r="EE30" s="14"/>
      <c r="EF30" s="14"/>
      <c r="EG30" s="14"/>
      <c r="EH30" s="14"/>
      <c r="EI30" s="14"/>
      <c r="EJ30" s="14"/>
      <c r="EK30" s="14"/>
      <c r="EL30" s="14"/>
      <c r="EM30" s="14"/>
      <c r="EN30" s="15" t="n">
        <f aca="false">EO30/C30</f>
        <v>36</v>
      </c>
      <c r="EO30" s="14" t="n">
        <v>5.4</v>
      </c>
      <c r="EP30" s="14"/>
      <c r="EQ30" s="14"/>
      <c r="ER30" s="14"/>
      <c r="ES30" s="14"/>
      <c r="ET30" s="14"/>
      <c r="EU30" s="14"/>
      <c r="EV30" s="14"/>
      <c r="EW30" s="14"/>
      <c r="EX30" s="14"/>
      <c r="EY30" s="14"/>
      <c r="EZ30" s="14"/>
      <c r="FA30" s="14"/>
      <c r="FB30" s="15" t="n">
        <f aca="false">FC30/C30</f>
        <v>14</v>
      </c>
      <c r="FC30" s="14" t="n">
        <v>2.1</v>
      </c>
      <c r="FD30" s="14"/>
      <c r="FE30" s="14"/>
      <c r="FF30" s="14"/>
      <c r="FG30" s="14"/>
      <c r="FH30" s="14"/>
      <c r="FI30" s="14"/>
      <c r="FJ30" s="14"/>
      <c r="FK30" s="14"/>
      <c r="FL30" s="14"/>
      <c r="FM30" s="14"/>
      <c r="FN30" s="14"/>
      <c r="FO30" s="14"/>
      <c r="FP30" s="15" t="n">
        <f aca="false">FQ30/C30</f>
        <v>24</v>
      </c>
      <c r="FQ30" s="14" t="n">
        <v>3.6</v>
      </c>
      <c r="FR30" s="14"/>
      <c r="FS30" s="14"/>
      <c r="FT30" s="14"/>
      <c r="FU30" s="14"/>
      <c r="FV30" s="14"/>
      <c r="FW30" s="14"/>
      <c r="FX30" s="14"/>
      <c r="FY30" s="14"/>
      <c r="FZ30" s="14"/>
      <c r="GA30" s="14"/>
      <c r="GB30" s="14"/>
      <c r="GC30" s="14"/>
      <c r="GD30" s="15" t="n">
        <f aca="false">GE30/C30</f>
        <v>20</v>
      </c>
      <c r="GE30" s="14" t="n">
        <v>3</v>
      </c>
      <c r="GF30" s="14"/>
      <c r="GG30" s="14"/>
      <c r="GH30" s="14"/>
      <c r="GI30" s="14"/>
      <c r="GJ30" s="14"/>
      <c r="GK30" s="14"/>
      <c r="GL30" s="14"/>
      <c r="GM30" s="14"/>
      <c r="GN30" s="14"/>
      <c r="GO30" s="14"/>
      <c r="GP30" s="14"/>
      <c r="GQ30" s="14"/>
      <c r="GR30" s="15" t="n">
        <f aca="false">GS30/C30</f>
        <v>22</v>
      </c>
      <c r="GS30" s="14" t="n">
        <v>3.3</v>
      </c>
      <c r="GT30" s="14"/>
      <c r="GU30" s="14"/>
      <c r="GV30" s="14"/>
      <c r="GW30" s="14"/>
      <c r="GX30" s="14"/>
      <c r="GY30" s="14"/>
      <c r="GZ30" s="14"/>
      <c r="HA30" s="14"/>
      <c r="HB30" s="14"/>
      <c r="HC30" s="14"/>
      <c r="HD30" s="14"/>
      <c r="HE30" s="14"/>
      <c r="HF30" s="15" t="n">
        <f aca="false">HG30/C30</f>
        <v>18</v>
      </c>
      <c r="HG30" s="14" t="n">
        <v>2.7</v>
      </c>
      <c r="HH30" s="14"/>
      <c r="HI30" s="14"/>
      <c r="HJ30" s="14"/>
      <c r="HK30" s="14"/>
      <c r="HL30" s="14"/>
      <c r="HM30" s="14"/>
      <c r="HN30" s="14"/>
      <c r="HO30" s="14"/>
      <c r="HP30" s="14"/>
      <c r="HQ30" s="14"/>
      <c r="HR30" s="14"/>
      <c r="HS30" s="14"/>
    </row>
    <row r="31" customFormat="false" ht="24" hidden="false" customHeight="false" outlineLevel="0" collapsed="false">
      <c r="A31" s="5" t="s">
        <v>68</v>
      </c>
      <c r="B31" s="12" t="s">
        <v>106</v>
      </c>
      <c r="C31" s="13"/>
      <c r="D31" s="6"/>
      <c r="E31" s="14" t="n">
        <v>2</v>
      </c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5"/>
      <c r="S31" s="14" t="n">
        <v>1.5</v>
      </c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5"/>
      <c r="AG31" s="14" t="n">
        <v>5</v>
      </c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5"/>
      <c r="AU31" s="14" t="n">
        <v>5</v>
      </c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5"/>
      <c r="BI31" s="14" t="n">
        <v>4</v>
      </c>
      <c r="BJ31" s="14"/>
      <c r="BK31" s="14"/>
      <c r="BL31" s="14"/>
      <c r="BM31" s="14"/>
      <c r="BN31" s="14"/>
      <c r="BO31" s="14"/>
      <c r="BP31" s="14"/>
      <c r="BQ31" s="14"/>
      <c r="BR31" s="14"/>
      <c r="BS31" s="14"/>
      <c r="BT31" s="14"/>
      <c r="BU31" s="14"/>
      <c r="BV31" s="15"/>
      <c r="BW31" s="14" t="n">
        <v>3</v>
      </c>
      <c r="BX31" s="14"/>
      <c r="BY31" s="14"/>
      <c r="BZ31" s="14"/>
      <c r="CA31" s="14"/>
      <c r="CB31" s="14"/>
      <c r="CC31" s="14"/>
      <c r="CD31" s="14"/>
      <c r="CE31" s="14"/>
      <c r="CF31" s="14"/>
      <c r="CG31" s="14"/>
      <c r="CH31" s="14"/>
      <c r="CI31" s="14"/>
      <c r="CJ31" s="15"/>
      <c r="CK31" s="14" t="n">
        <v>5</v>
      </c>
      <c r="CL31" s="14"/>
      <c r="CM31" s="14"/>
      <c r="CN31" s="14"/>
      <c r="CO31" s="14"/>
      <c r="CP31" s="14"/>
      <c r="CQ31" s="14"/>
      <c r="CR31" s="14"/>
      <c r="CS31" s="14"/>
      <c r="CT31" s="14"/>
      <c r="CU31" s="14"/>
      <c r="CV31" s="14"/>
      <c r="CW31" s="14"/>
      <c r="CX31" s="15"/>
      <c r="CY31" s="14" t="n">
        <v>2</v>
      </c>
      <c r="CZ31" s="14"/>
      <c r="DA31" s="14"/>
      <c r="DB31" s="14"/>
      <c r="DC31" s="14"/>
      <c r="DD31" s="14"/>
      <c r="DE31" s="14"/>
      <c r="DF31" s="14"/>
      <c r="DG31" s="14"/>
      <c r="DH31" s="14"/>
      <c r="DI31" s="14"/>
      <c r="DJ31" s="14"/>
      <c r="DK31" s="14"/>
      <c r="DL31" s="15"/>
      <c r="DM31" s="14" t="n">
        <v>2</v>
      </c>
      <c r="DN31" s="14"/>
      <c r="DO31" s="14"/>
      <c r="DP31" s="14"/>
      <c r="DQ31" s="14"/>
      <c r="DR31" s="14"/>
      <c r="DS31" s="14"/>
      <c r="DT31" s="14"/>
      <c r="DU31" s="14"/>
      <c r="DV31" s="14"/>
      <c r="DW31" s="14"/>
      <c r="DX31" s="14"/>
      <c r="DY31" s="14"/>
      <c r="DZ31" s="15"/>
      <c r="EA31" s="14" t="n">
        <v>5</v>
      </c>
      <c r="EB31" s="14"/>
      <c r="EC31" s="14"/>
      <c r="ED31" s="14"/>
      <c r="EE31" s="14"/>
      <c r="EF31" s="14"/>
      <c r="EG31" s="14"/>
      <c r="EH31" s="14"/>
      <c r="EI31" s="14"/>
      <c r="EJ31" s="14"/>
      <c r="EK31" s="14"/>
      <c r="EL31" s="14"/>
      <c r="EM31" s="14"/>
      <c r="EN31" s="15"/>
      <c r="EO31" s="14" t="n">
        <v>5</v>
      </c>
      <c r="EP31" s="14"/>
      <c r="EQ31" s="14"/>
      <c r="ER31" s="14"/>
      <c r="ES31" s="14"/>
      <c r="ET31" s="14"/>
      <c r="EU31" s="14"/>
      <c r="EV31" s="14"/>
      <c r="EW31" s="14"/>
      <c r="EX31" s="14"/>
      <c r="EY31" s="14"/>
      <c r="EZ31" s="14"/>
      <c r="FA31" s="14"/>
      <c r="FB31" s="15"/>
      <c r="FC31" s="14" t="n">
        <v>2</v>
      </c>
      <c r="FD31" s="14"/>
      <c r="FE31" s="14"/>
      <c r="FF31" s="14"/>
      <c r="FG31" s="14"/>
      <c r="FH31" s="14"/>
      <c r="FI31" s="14"/>
      <c r="FJ31" s="14"/>
      <c r="FK31" s="14"/>
      <c r="FL31" s="14"/>
      <c r="FM31" s="14"/>
      <c r="FN31" s="14"/>
      <c r="FO31" s="14"/>
      <c r="FP31" s="15"/>
      <c r="FQ31" s="14" t="n">
        <v>4</v>
      </c>
      <c r="FR31" s="14"/>
      <c r="FS31" s="14"/>
      <c r="FT31" s="14"/>
      <c r="FU31" s="14"/>
      <c r="FV31" s="14"/>
      <c r="FW31" s="14"/>
      <c r="FX31" s="14"/>
      <c r="FY31" s="14"/>
      <c r="FZ31" s="14"/>
      <c r="GA31" s="14"/>
      <c r="GB31" s="14"/>
      <c r="GC31" s="14"/>
      <c r="GD31" s="15"/>
      <c r="GE31" s="14" t="n">
        <v>3</v>
      </c>
      <c r="GF31" s="14"/>
      <c r="GG31" s="14"/>
      <c r="GH31" s="14"/>
      <c r="GI31" s="14"/>
      <c r="GJ31" s="14"/>
      <c r="GK31" s="14"/>
      <c r="GL31" s="14"/>
      <c r="GM31" s="14"/>
      <c r="GN31" s="14"/>
      <c r="GO31" s="14"/>
      <c r="GP31" s="14"/>
      <c r="GQ31" s="14"/>
      <c r="GR31" s="15"/>
      <c r="GS31" s="14" t="n">
        <v>2</v>
      </c>
      <c r="GT31" s="14"/>
      <c r="GU31" s="14"/>
      <c r="GV31" s="14"/>
      <c r="GW31" s="14"/>
      <c r="GX31" s="14"/>
      <c r="GY31" s="14"/>
      <c r="GZ31" s="14"/>
      <c r="HA31" s="14"/>
      <c r="HB31" s="14"/>
      <c r="HC31" s="14"/>
      <c r="HD31" s="14"/>
      <c r="HE31" s="14"/>
      <c r="HF31" s="15"/>
      <c r="HG31" s="14" t="n">
        <v>3</v>
      </c>
      <c r="HH31" s="14"/>
      <c r="HI31" s="14"/>
      <c r="HJ31" s="14"/>
      <c r="HK31" s="14"/>
      <c r="HL31" s="14"/>
      <c r="HM31" s="14"/>
      <c r="HN31" s="14"/>
      <c r="HO31" s="14"/>
      <c r="HP31" s="14"/>
      <c r="HQ31" s="14"/>
      <c r="HR31" s="14"/>
      <c r="HS31" s="14"/>
    </row>
    <row r="32" customFormat="false" ht="12.75" hidden="false" customHeight="true" outlineLevel="0" collapsed="false">
      <c r="A32" s="20" t="s">
        <v>70</v>
      </c>
      <c r="B32" s="20"/>
      <c r="C32" s="13"/>
      <c r="D32" s="6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5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5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5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5"/>
      <c r="BI32" s="14"/>
      <c r="BJ32" s="14"/>
      <c r="BK32" s="14"/>
      <c r="BL32" s="14"/>
      <c r="BM32" s="14"/>
      <c r="BN32" s="14"/>
      <c r="BO32" s="14"/>
      <c r="BP32" s="14"/>
      <c r="BQ32" s="14"/>
      <c r="BR32" s="14"/>
      <c r="BS32" s="14"/>
      <c r="BT32" s="14"/>
      <c r="BU32" s="14"/>
      <c r="BV32" s="15"/>
      <c r="BW32" s="14"/>
      <c r="BX32" s="14"/>
      <c r="BY32" s="14"/>
      <c r="BZ32" s="14"/>
      <c r="CA32" s="14"/>
      <c r="CB32" s="14"/>
      <c r="CC32" s="14"/>
      <c r="CD32" s="14"/>
      <c r="CE32" s="14"/>
      <c r="CF32" s="14"/>
      <c r="CG32" s="14"/>
      <c r="CH32" s="14"/>
      <c r="CI32" s="14"/>
      <c r="CJ32" s="15"/>
      <c r="CK32" s="14"/>
      <c r="CL32" s="14"/>
      <c r="CM32" s="14"/>
      <c r="CN32" s="14"/>
      <c r="CO32" s="14"/>
      <c r="CP32" s="14"/>
      <c r="CQ32" s="14"/>
      <c r="CR32" s="14"/>
      <c r="CS32" s="14"/>
      <c r="CT32" s="14"/>
      <c r="CU32" s="14"/>
      <c r="CV32" s="14"/>
      <c r="CW32" s="14"/>
      <c r="CX32" s="15"/>
      <c r="CY32" s="14"/>
      <c r="CZ32" s="14"/>
      <c r="DA32" s="14"/>
      <c r="DB32" s="14"/>
      <c r="DC32" s="14"/>
      <c r="DD32" s="14"/>
      <c r="DE32" s="14"/>
      <c r="DF32" s="14"/>
      <c r="DG32" s="14"/>
      <c r="DH32" s="14"/>
      <c r="DI32" s="14"/>
      <c r="DJ32" s="14"/>
      <c r="DK32" s="14"/>
      <c r="DL32" s="15"/>
      <c r="DM32" s="14"/>
      <c r="DN32" s="14"/>
      <c r="DO32" s="14"/>
      <c r="DP32" s="14"/>
      <c r="DQ32" s="14"/>
      <c r="DR32" s="14"/>
      <c r="DS32" s="14"/>
      <c r="DT32" s="14"/>
      <c r="DU32" s="14"/>
      <c r="DV32" s="14"/>
      <c r="DW32" s="14"/>
      <c r="DX32" s="14"/>
      <c r="DY32" s="14"/>
      <c r="DZ32" s="15"/>
      <c r="EA32" s="14"/>
      <c r="EB32" s="14"/>
      <c r="EC32" s="14"/>
      <c r="ED32" s="14"/>
      <c r="EE32" s="14"/>
      <c r="EF32" s="14"/>
      <c r="EG32" s="14"/>
      <c r="EH32" s="14"/>
      <c r="EI32" s="14"/>
      <c r="EJ32" s="14"/>
      <c r="EK32" s="14"/>
      <c r="EL32" s="14"/>
      <c r="EM32" s="14"/>
      <c r="EN32" s="15"/>
      <c r="EO32" s="14"/>
      <c r="EP32" s="14"/>
      <c r="EQ32" s="14"/>
      <c r="ER32" s="14"/>
      <c r="ES32" s="14"/>
      <c r="ET32" s="14"/>
      <c r="EU32" s="14"/>
      <c r="EV32" s="14"/>
      <c r="EW32" s="14"/>
      <c r="EX32" s="14"/>
      <c r="EY32" s="14"/>
      <c r="EZ32" s="14"/>
      <c r="FA32" s="14"/>
      <c r="FB32" s="15"/>
      <c r="FC32" s="14"/>
      <c r="FD32" s="14"/>
      <c r="FE32" s="14"/>
      <c r="FF32" s="14"/>
      <c r="FG32" s="14"/>
      <c r="FH32" s="14"/>
      <c r="FI32" s="14"/>
      <c r="FJ32" s="14"/>
      <c r="FK32" s="14"/>
      <c r="FL32" s="14"/>
      <c r="FM32" s="14"/>
      <c r="FN32" s="14"/>
      <c r="FO32" s="14"/>
      <c r="FP32" s="15"/>
      <c r="FQ32" s="14"/>
      <c r="FR32" s="14"/>
      <c r="FS32" s="14"/>
      <c r="FT32" s="14"/>
      <c r="FU32" s="14"/>
      <c r="FV32" s="14"/>
      <c r="FW32" s="14"/>
      <c r="FX32" s="14"/>
      <c r="FY32" s="14"/>
      <c r="FZ32" s="14"/>
      <c r="GA32" s="14"/>
      <c r="GB32" s="14"/>
      <c r="GC32" s="14"/>
      <c r="GD32" s="15"/>
      <c r="GE32" s="14"/>
      <c r="GF32" s="14"/>
      <c r="GG32" s="14"/>
      <c r="GH32" s="14"/>
      <c r="GI32" s="14"/>
      <c r="GJ32" s="14"/>
      <c r="GK32" s="14"/>
      <c r="GL32" s="14"/>
      <c r="GM32" s="14"/>
      <c r="GN32" s="14"/>
      <c r="GO32" s="14"/>
      <c r="GP32" s="14"/>
      <c r="GQ32" s="14"/>
      <c r="GR32" s="15"/>
      <c r="GS32" s="14"/>
      <c r="GT32" s="14"/>
      <c r="GU32" s="14"/>
      <c r="GV32" s="14"/>
      <c r="GW32" s="14"/>
      <c r="GX32" s="14"/>
      <c r="GY32" s="14"/>
      <c r="GZ32" s="14"/>
      <c r="HA32" s="14"/>
      <c r="HB32" s="14"/>
      <c r="HC32" s="14"/>
      <c r="HD32" s="14"/>
      <c r="HE32" s="14"/>
      <c r="HF32" s="15"/>
      <c r="HG32" s="14"/>
      <c r="HH32" s="14"/>
      <c r="HI32" s="14"/>
      <c r="HJ32" s="14"/>
      <c r="HK32" s="14"/>
      <c r="HL32" s="14"/>
      <c r="HM32" s="14"/>
      <c r="HN32" s="14"/>
      <c r="HO32" s="14"/>
      <c r="HP32" s="14"/>
      <c r="HQ32" s="14"/>
      <c r="HR32" s="14"/>
      <c r="HS32" s="14"/>
    </row>
    <row r="33" customFormat="false" ht="12.75" hidden="false" customHeight="false" outlineLevel="0" collapsed="false">
      <c r="A33" s="5" t="s">
        <v>71</v>
      </c>
      <c r="B33" s="20" t="s">
        <v>72</v>
      </c>
      <c r="C33" s="13"/>
      <c r="D33" s="6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5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5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5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5"/>
      <c r="BI33" s="14"/>
      <c r="BJ33" s="14"/>
      <c r="BK33" s="14"/>
      <c r="BL33" s="14"/>
      <c r="BM33" s="14"/>
      <c r="BN33" s="14"/>
      <c r="BO33" s="14"/>
      <c r="BP33" s="14"/>
      <c r="BQ33" s="14"/>
      <c r="BR33" s="14"/>
      <c r="BS33" s="14"/>
      <c r="BT33" s="14"/>
      <c r="BU33" s="14"/>
      <c r="BV33" s="15"/>
      <c r="BW33" s="14"/>
      <c r="BX33" s="14"/>
      <c r="BY33" s="14"/>
      <c r="BZ33" s="14"/>
      <c r="CA33" s="14"/>
      <c r="CB33" s="14"/>
      <c r="CC33" s="14"/>
      <c r="CD33" s="14"/>
      <c r="CE33" s="14"/>
      <c r="CF33" s="14"/>
      <c r="CG33" s="14"/>
      <c r="CH33" s="14"/>
      <c r="CI33" s="14"/>
      <c r="CJ33" s="15"/>
      <c r="CK33" s="14"/>
      <c r="CL33" s="14"/>
      <c r="CM33" s="14"/>
      <c r="CN33" s="14"/>
      <c r="CO33" s="14"/>
      <c r="CP33" s="14"/>
      <c r="CQ33" s="14"/>
      <c r="CR33" s="14"/>
      <c r="CS33" s="14"/>
      <c r="CT33" s="14"/>
      <c r="CU33" s="14"/>
      <c r="CV33" s="14"/>
      <c r="CW33" s="14"/>
      <c r="CX33" s="15"/>
      <c r="CY33" s="14"/>
      <c r="CZ33" s="14"/>
      <c r="DA33" s="14"/>
      <c r="DB33" s="14"/>
      <c r="DC33" s="14"/>
      <c r="DD33" s="14"/>
      <c r="DE33" s="14"/>
      <c r="DF33" s="14"/>
      <c r="DG33" s="14"/>
      <c r="DH33" s="14"/>
      <c r="DI33" s="14"/>
      <c r="DJ33" s="14"/>
      <c r="DK33" s="14"/>
      <c r="DL33" s="15"/>
      <c r="DM33" s="14"/>
      <c r="DN33" s="14"/>
      <c r="DO33" s="14"/>
      <c r="DP33" s="14"/>
      <c r="DQ33" s="14"/>
      <c r="DR33" s="14"/>
      <c r="DS33" s="14"/>
      <c r="DT33" s="14"/>
      <c r="DU33" s="14"/>
      <c r="DV33" s="14"/>
      <c r="DW33" s="14"/>
      <c r="DX33" s="14"/>
      <c r="DY33" s="14"/>
      <c r="DZ33" s="15"/>
      <c r="EA33" s="14"/>
      <c r="EB33" s="14"/>
      <c r="EC33" s="14"/>
      <c r="ED33" s="14"/>
      <c r="EE33" s="14"/>
      <c r="EF33" s="14"/>
      <c r="EG33" s="14"/>
      <c r="EH33" s="14"/>
      <c r="EI33" s="14"/>
      <c r="EJ33" s="14"/>
      <c r="EK33" s="14"/>
      <c r="EL33" s="14"/>
      <c r="EM33" s="14"/>
      <c r="EN33" s="15"/>
      <c r="EO33" s="14"/>
      <c r="EP33" s="14"/>
      <c r="EQ33" s="14"/>
      <c r="ER33" s="14"/>
      <c r="ES33" s="14"/>
      <c r="ET33" s="14"/>
      <c r="EU33" s="14"/>
      <c r="EV33" s="14"/>
      <c r="EW33" s="14"/>
      <c r="EX33" s="14"/>
      <c r="EY33" s="14"/>
      <c r="EZ33" s="14"/>
      <c r="FA33" s="14"/>
      <c r="FB33" s="15"/>
      <c r="FC33" s="14"/>
      <c r="FD33" s="14"/>
      <c r="FE33" s="14"/>
      <c r="FF33" s="14"/>
      <c r="FG33" s="14"/>
      <c r="FH33" s="14"/>
      <c r="FI33" s="14"/>
      <c r="FJ33" s="14"/>
      <c r="FK33" s="14"/>
      <c r="FL33" s="14"/>
      <c r="FM33" s="14"/>
      <c r="FN33" s="14"/>
      <c r="FO33" s="14"/>
      <c r="FP33" s="15"/>
      <c r="FQ33" s="14"/>
      <c r="FR33" s="14"/>
      <c r="FS33" s="14"/>
      <c r="FT33" s="14"/>
      <c r="FU33" s="14"/>
      <c r="FV33" s="14"/>
      <c r="FW33" s="14"/>
      <c r="FX33" s="14"/>
      <c r="FY33" s="14"/>
      <c r="FZ33" s="14"/>
      <c r="GA33" s="14"/>
      <c r="GB33" s="14"/>
      <c r="GC33" s="14"/>
      <c r="GD33" s="15"/>
      <c r="GE33" s="14"/>
      <c r="GF33" s="14"/>
      <c r="GG33" s="14"/>
      <c r="GH33" s="14"/>
      <c r="GI33" s="14"/>
      <c r="GJ33" s="14"/>
      <c r="GK33" s="14"/>
      <c r="GL33" s="14"/>
      <c r="GM33" s="14"/>
      <c r="GN33" s="14"/>
      <c r="GO33" s="14"/>
      <c r="GP33" s="14"/>
      <c r="GQ33" s="14"/>
      <c r="GR33" s="15"/>
      <c r="GS33" s="14"/>
      <c r="GT33" s="14"/>
      <c r="GU33" s="14"/>
      <c r="GV33" s="14"/>
      <c r="GW33" s="14"/>
      <c r="GX33" s="14"/>
      <c r="GY33" s="14"/>
      <c r="GZ33" s="14"/>
      <c r="HA33" s="14"/>
      <c r="HB33" s="14"/>
      <c r="HC33" s="14"/>
      <c r="HD33" s="14"/>
      <c r="HE33" s="14"/>
      <c r="HF33" s="15"/>
      <c r="HG33" s="14"/>
      <c r="HH33" s="14"/>
      <c r="HI33" s="14"/>
      <c r="HJ33" s="14"/>
      <c r="HK33" s="14"/>
      <c r="HL33" s="14"/>
      <c r="HM33" s="14"/>
      <c r="HN33" s="14"/>
      <c r="HO33" s="14"/>
      <c r="HP33" s="14"/>
      <c r="HQ33" s="14"/>
      <c r="HR33" s="14"/>
      <c r="HS33" s="14"/>
    </row>
    <row r="34" customFormat="false" ht="24" hidden="false" customHeight="false" outlineLevel="0" collapsed="false">
      <c r="A34" s="6" t="s">
        <v>34</v>
      </c>
      <c r="B34" s="12" t="s">
        <v>73</v>
      </c>
      <c r="C34" s="13"/>
      <c r="D34" s="6"/>
      <c r="E34" s="14" t="n">
        <v>13.966</v>
      </c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5"/>
      <c r="S34" s="14" t="n">
        <v>6.76</v>
      </c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5"/>
      <c r="AG34" s="14" t="n">
        <v>14.496</v>
      </c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5"/>
      <c r="AU34" s="14" t="n">
        <v>7.3</v>
      </c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5"/>
      <c r="BI34" s="14" t="n">
        <v>14.56</v>
      </c>
      <c r="BJ34" s="14"/>
      <c r="BK34" s="14"/>
      <c r="BL34" s="14"/>
      <c r="BM34" s="14"/>
      <c r="BN34" s="14"/>
      <c r="BO34" s="14"/>
      <c r="BP34" s="14"/>
      <c r="BQ34" s="14"/>
      <c r="BR34" s="14"/>
      <c r="BS34" s="14"/>
      <c r="BT34" s="14"/>
      <c r="BU34" s="14"/>
      <c r="BV34" s="15"/>
      <c r="BW34" s="14" t="n">
        <v>9.24</v>
      </c>
      <c r="BX34" s="14"/>
      <c r="BY34" s="14"/>
      <c r="BZ34" s="14"/>
      <c r="CA34" s="14"/>
      <c r="CB34" s="14"/>
      <c r="CC34" s="14"/>
      <c r="CD34" s="14"/>
      <c r="CE34" s="14"/>
      <c r="CF34" s="14"/>
      <c r="CG34" s="14"/>
      <c r="CH34" s="14"/>
      <c r="CI34" s="14"/>
      <c r="CJ34" s="15"/>
      <c r="CK34" s="14" t="n">
        <v>13.9</v>
      </c>
      <c r="CL34" s="14"/>
      <c r="CM34" s="14"/>
      <c r="CN34" s="14"/>
      <c r="CO34" s="14"/>
      <c r="CP34" s="14"/>
      <c r="CQ34" s="14"/>
      <c r="CR34" s="14"/>
      <c r="CS34" s="14"/>
      <c r="CT34" s="14"/>
      <c r="CU34" s="14"/>
      <c r="CV34" s="14"/>
      <c r="CW34" s="14"/>
      <c r="CX34" s="15"/>
      <c r="CY34" s="14" t="n">
        <v>7.5</v>
      </c>
      <c r="CZ34" s="14"/>
      <c r="DA34" s="14"/>
      <c r="DB34" s="14"/>
      <c r="DC34" s="14"/>
      <c r="DD34" s="14"/>
      <c r="DE34" s="14"/>
      <c r="DF34" s="14"/>
      <c r="DG34" s="14"/>
      <c r="DH34" s="14"/>
      <c r="DI34" s="14"/>
      <c r="DJ34" s="14"/>
      <c r="DK34" s="14"/>
      <c r="DL34" s="15"/>
      <c r="DM34" s="14" t="n">
        <v>7.56</v>
      </c>
      <c r="DN34" s="14"/>
      <c r="DO34" s="14"/>
      <c r="DP34" s="14"/>
      <c r="DQ34" s="14"/>
      <c r="DR34" s="14"/>
      <c r="DS34" s="14"/>
      <c r="DT34" s="14"/>
      <c r="DU34" s="14"/>
      <c r="DV34" s="14"/>
      <c r="DW34" s="14"/>
      <c r="DX34" s="14"/>
      <c r="DY34" s="14"/>
      <c r="DZ34" s="15"/>
      <c r="EA34" s="14" t="n">
        <v>12.48</v>
      </c>
      <c r="EB34" s="14"/>
      <c r="EC34" s="14"/>
      <c r="ED34" s="14"/>
      <c r="EE34" s="14"/>
      <c r="EF34" s="14"/>
      <c r="EG34" s="14"/>
      <c r="EH34" s="14"/>
      <c r="EI34" s="14"/>
      <c r="EJ34" s="14"/>
      <c r="EK34" s="14"/>
      <c r="EL34" s="14"/>
      <c r="EM34" s="14"/>
      <c r="EN34" s="15"/>
      <c r="EO34" s="14" t="n">
        <v>16.5</v>
      </c>
      <c r="EP34" s="14"/>
      <c r="EQ34" s="14"/>
      <c r="ER34" s="14"/>
      <c r="ES34" s="14"/>
      <c r="ET34" s="14"/>
      <c r="EU34" s="14"/>
      <c r="EV34" s="14"/>
      <c r="EW34" s="14"/>
      <c r="EX34" s="14"/>
      <c r="EY34" s="14"/>
      <c r="EZ34" s="14"/>
      <c r="FA34" s="14"/>
      <c r="FB34" s="15"/>
      <c r="FC34" s="14" t="n">
        <v>7.301</v>
      </c>
      <c r="FD34" s="14"/>
      <c r="FE34" s="14"/>
      <c r="FF34" s="14"/>
      <c r="FG34" s="14"/>
      <c r="FH34" s="14"/>
      <c r="FI34" s="14"/>
      <c r="FJ34" s="14"/>
      <c r="FK34" s="14"/>
      <c r="FL34" s="14"/>
      <c r="FM34" s="14"/>
      <c r="FN34" s="14"/>
      <c r="FO34" s="14"/>
      <c r="FP34" s="15"/>
      <c r="FQ34" s="14" t="n">
        <v>7.303</v>
      </c>
      <c r="FR34" s="14"/>
      <c r="FS34" s="14"/>
      <c r="FT34" s="14"/>
      <c r="FU34" s="14"/>
      <c r="FV34" s="14"/>
      <c r="FW34" s="14"/>
      <c r="FX34" s="14"/>
      <c r="FY34" s="14"/>
      <c r="FZ34" s="14"/>
      <c r="GA34" s="14"/>
      <c r="GB34" s="14"/>
      <c r="GC34" s="14"/>
      <c r="GD34" s="15"/>
      <c r="GE34" s="14" t="n">
        <v>13.9</v>
      </c>
      <c r="GF34" s="14"/>
      <c r="GG34" s="14"/>
      <c r="GH34" s="14"/>
      <c r="GI34" s="14"/>
      <c r="GJ34" s="14"/>
      <c r="GK34" s="14"/>
      <c r="GL34" s="14"/>
      <c r="GM34" s="14"/>
      <c r="GN34" s="14"/>
      <c r="GO34" s="14"/>
      <c r="GP34" s="14"/>
      <c r="GQ34" s="14"/>
      <c r="GR34" s="15"/>
      <c r="GS34" s="14" t="n">
        <v>10.44</v>
      </c>
      <c r="GT34" s="14"/>
      <c r="GU34" s="14"/>
      <c r="GV34" s="14"/>
      <c r="GW34" s="14"/>
      <c r="GX34" s="14"/>
      <c r="GY34" s="14"/>
      <c r="GZ34" s="14"/>
      <c r="HA34" s="14"/>
      <c r="HB34" s="14"/>
      <c r="HC34" s="14"/>
      <c r="HD34" s="14"/>
      <c r="HE34" s="14"/>
      <c r="HF34" s="15"/>
      <c r="HG34" s="14" t="n">
        <v>7.44</v>
      </c>
      <c r="HH34" s="14"/>
      <c r="HI34" s="14"/>
      <c r="HJ34" s="14"/>
      <c r="HK34" s="14"/>
      <c r="HL34" s="14"/>
      <c r="HM34" s="14"/>
      <c r="HN34" s="14"/>
      <c r="HO34" s="14"/>
      <c r="HP34" s="14"/>
      <c r="HQ34" s="14"/>
      <c r="HR34" s="14"/>
      <c r="HS34" s="14"/>
    </row>
    <row r="35" customFormat="false" ht="12.75" hidden="false" customHeight="false" outlineLevel="0" collapsed="false">
      <c r="A35" s="6" t="s">
        <v>34</v>
      </c>
      <c r="B35" s="12" t="s">
        <v>107</v>
      </c>
      <c r="C35" s="13"/>
      <c r="D35" s="6"/>
      <c r="E35" s="14" t="n">
        <v>6.5</v>
      </c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5"/>
      <c r="S35" s="14" t="n">
        <v>5</v>
      </c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5"/>
      <c r="AG35" s="14" t="n">
        <v>6.5</v>
      </c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5"/>
      <c r="AU35" s="14" t="n">
        <v>6.5</v>
      </c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5"/>
      <c r="BI35" s="14" t="n">
        <v>6.5</v>
      </c>
      <c r="BJ35" s="14"/>
      <c r="BK35" s="14"/>
      <c r="BL35" s="14"/>
      <c r="BM35" s="14"/>
      <c r="BN35" s="14"/>
      <c r="BO35" s="14"/>
      <c r="BP35" s="14"/>
      <c r="BQ35" s="14"/>
      <c r="BR35" s="14"/>
      <c r="BS35" s="14"/>
      <c r="BT35" s="14"/>
      <c r="BU35" s="14"/>
      <c r="BV35" s="15"/>
      <c r="BW35" s="14" t="n">
        <v>5</v>
      </c>
      <c r="BX35" s="14"/>
      <c r="BY35" s="14"/>
      <c r="BZ35" s="14"/>
      <c r="CA35" s="14"/>
      <c r="CB35" s="14"/>
      <c r="CC35" s="14"/>
      <c r="CD35" s="14"/>
      <c r="CE35" s="14"/>
      <c r="CF35" s="14"/>
      <c r="CG35" s="14"/>
      <c r="CH35" s="14"/>
      <c r="CI35" s="14"/>
      <c r="CJ35" s="15"/>
      <c r="CK35" s="14" t="n">
        <v>6.5</v>
      </c>
      <c r="CL35" s="14"/>
      <c r="CM35" s="14"/>
      <c r="CN35" s="14"/>
      <c r="CO35" s="14"/>
      <c r="CP35" s="14"/>
      <c r="CQ35" s="14"/>
      <c r="CR35" s="14"/>
      <c r="CS35" s="14"/>
      <c r="CT35" s="14"/>
      <c r="CU35" s="14"/>
      <c r="CV35" s="14"/>
      <c r="CW35" s="14"/>
      <c r="CX35" s="15"/>
      <c r="CY35" s="14" t="n">
        <v>6.5</v>
      </c>
      <c r="CZ35" s="14"/>
      <c r="DA35" s="14"/>
      <c r="DB35" s="14"/>
      <c r="DC35" s="14"/>
      <c r="DD35" s="14"/>
      <c r="DE35" s="14"/>
      <c r="DF35" s="14"/>
      <c r="DG35" s="14"/>
      <c r="DH35" s="14"/>
      <c r="DI35" s="14"/>
      <c r="DJ35" s="14"/>
      <c r="DK35" s="14"/>
      <c r="DL35" s="15"/>
      <c r="DM35" s="14" t="n">
        <v>6.5</v>
      </c>
      <c r="DN35" s="14"/>
      <c r="DO35" s="14"/>
      <c r="DP35" s="14"/>
      <c r="DQ35" s="14"/>
      <c r="DR35" s="14"/>
      <c r="DS35" s="14"/>
      <c r="DT35" s="14"/>
      <c r="DU35" s="14"/>
      <c r="DV35" s="14"/>
      <c r="DW35" s="14"/>
      <c r="DX35" s="14"/>
      <c r="DY35" s="14"/>
      <c r="DZ35" s="15"/>
      <c r="EA35" s="14" t="n">
        <v>6.5</v>
      </c>
      <c r="EB35" s="14"/>
      <c r="EC35" s="14"/>
      <c r="ED35" s="14"/>
      <c r="EE35" s="14"/>
      <c r="EF35" s="14"/>
      <c r="EG35" s="14"/>
      <c r="EH35" s="14"/>
      <c r="EI35" s="14"/>
      <c r="EJ35" s="14"/>
      <c r="EK35" s="14"/>
      <c r="EL35" s="14"/>
      <c r="EM35" s="14"/>
      <c r="EN35" s="15"/>
      <c r="EO35" s="14" t="n">
        <v>6.5</v>
      </c>
      <c r="EP35" s="14"/>
      <c r="EQ35" s="14"/>
      <c r="ER35" s="14"/>
      <c r="ES35" s="14"/>
      <c r="ET35" s="14"/>
      <c r="EU35" s="14"/>
      <c r="EV35" s="14"/>
      <c r="EW35" s="14"/>
      <c r="EX35" s="14"/>
      <c r="EY35" s="14"/>
      <c r="EZ35" s="14"/>
      <c r="FA35" s="14"/>
      <c r="FB35" s="15"/>
      <c r="FC35" s="14" t="n">
        <v>4.5</v>
      </c>
      <c r="FD35" s="14"/>
      <c r="FE35" s="14"/>
      <c r="FF35" s="14"/>
      <c r="FG35" s="14"/>
      <c r="FH35" s="14"/>
      <c r="FI35" s="14"/>
      <c r="FJ35" s="14"/>
      <c r="FK35" s="14"/>
      <c r="FL35" s="14"/>
      <c r="FM35" s="14"/>
      <c r="FN35" s="14"/>
      <c r="FO35" s="14"/>
      <c r="FP35" s="15"/>
      <c r="FQ35" s="14" t="n">
        <v>6.5</v>
      </c>
      <c r="FR35" s="14"/>
      <c r="FS35" s="14"/>
      <c r="FT35" s="14"/>
      <c r="FU35" s="14"/>
      <c r="FV35" s="14"/>
      <c r="FW35" s="14"/>
      <c r="FX35" s="14"/>
      <c r="FY35" s="14"/>
      <c r="FZ35" s="14"/>
      <c r="GA35" s="14"/>
      <c r="GB35" s="14"/>
      <c r="GC35" s="14"/>
      <c r="GD35" s="15"/>
      <c r="GE35" s="14" t="n">
        <v>6.5</v>
      </c>
      <c r="GF35" s="14"/>
      <c r="GG35" s="14"/>
      <c r="GH35" s="14"/>
      <c r="GI35" s="14"/>
      <c r="GJ35" s="14"/>
      <c r="GK35" s="14"/>
      <c r="GL35" s="14"/>
      <c r="GM35" s="14"/>
      <c r="GN35" s="14"/>
      <c r="GO35" s="14"/>
      <c r="GP35" s="14"/>
      <c r="GQ35" s="14"/>
      <c r="GR35" s="15"/>
      <c r="GS35" s="14" t="n">
        <v>5</v>
      </c>
      <c r="GT35" s="14"/>
      <c r="GU35" s="14"/>
      <c r="GV35" s="14"/>
      <c r="GW35" s="14"/>
      <c r="GX35" s="14"/>
      <c r="GY35" s="14"/>
      <c r="GZ35" s="14"/>
      <c r="HA35" s="14"/>
      <c r="HB35" s="14"/>
      <c r="HC35" s="14"/>
      <c r="HD35" s="14"/>
      <c r="HE35" s="14"/>
      <c r="HF35" s="15"/>
      <c r="HG35" s="14" t="n">
        <v>6.5</v>
      </c>
      <c r="HH35" s="14"/>
      <c r="HI35" s="14"/>
      <c r="HJ35" s="14"/>
      <c r="HK35" s="14"/>
      <c r="HL35" s="14"/>
      <c r="HM35" s="14"/>
      <c r="HN35" s="14"/>
      <c r="HO35" s="14"/>
      <c r="HP35" s="14"/>
      <c r="HQ35" s="14"/>
      <c r="HR35" s="14"/>
      <c r="HS35" s="14"/>
    </row>
    <row r="36" customFormat="false" ht="12.75" hidden="false" customHeight="false" outlineLevel="0" collapsed="false">
      <c r="A36" s="6" t="s">
        <v>34</v>
      </c>
      <c r="B36" s="12" t="s">
        <v>75</v>
      </c>
      <c r="C36" s="13"/>
      <c r="D36" s="6"/>
      <c r="E36" s="14" t="n">
        <v>1.5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5"/>
      <c r="S36" s="14" t="n">
        <v>1.5</v>
      </c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5"/>
      <c r="AG36" s="14" t="n">
        <v>1.5</v>
      </c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5"/>
      <c r="AU36" s="14" t="n">
        <v>1.5</v>
      </c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5"/>
      <c r="BI36" s="14" t="n">
        <v>1.5</v>
      </c>
      <c r="BJ36" s="14"/>
      <c r="BK36" s="14"/>
      <c r="BL36" s="14"/>
      <c r="BM36" s="14"/>
      <c r="BN36" s="14"/>
      <c r="BO36" s="14"/>
      <c r="BP36" s="14"/>
      <c r="BQ36" s="14"/>
      <c r="BR36" s="14"/>
      <c r="BS36" s="14"/>
      <c r="BT36" s="14"/>
      <c r="BU36" s="14"/>
      <c r="BV36" s="15"/>
      <c r="BW36" s="14" t="n">
        <v>1.5</v>
      </c>
      <c r="BX36" s="14"/>
      <c r="BY36" s="14"/>
      <c r="BZ36" s="14"/>
      <c r="CA36" s="14"/>
      <c r="CB36" s="14"/>
      <c r="CC36" s="14"/>
      <c r="CD36" s="14"/>
      <c r="CE36" s="14"/>
      <c r="CF36" s="14"/>
      <c r="CG36" s="14"/>
      <c r="CH36" s="14"/>
      <c r="CI36" s="14"/>
      <c r="CJ36" s="15"/>
      <c r="CK36" s="14" t="n">
        <v>1.5</v>
      </c>
      <c r="CL36" s="14"/>
      <c r="CM36" s="14"/>
      <c r="CN36" s="14"/>
      <c r="CO36" s="14"/>
      <c r="CP36" s="14"/>
      <c r="CQ36" s="14"/>
      <c r="CR36" s="14"/>
      <c r="CS36" s="14"/>
      <c r="CT36" s="14"/>
      <c r="CU36" s="14"/>
      <c r="CV36" s="14"/>
      <c r="CW36" s="14"/>
      <c r="CX36" s="15"/>
      <c r="CY36" s="14" t="n">
        <v>1.5</v>
      </c>
      <c r="CZ36" s="14"/>
      <c r="DA36" s="14"/>
      <c r="DB36" s="14"/>
      <c r="DC36" s="14"/>
      <c r="DD36" s="14"/>
      <c r="DE36" s="14"/>
      <c r="DF36" s="14"/>
      <c r="DG36" s="14"/>
      <c r="DH36" s="14"/>
      <c r="DI36" s="14"/>
      <c r="DJ36" s="14"/>
      <c r="DK36" s="14"/>
      <c r="DL36" s="15"/>
      <c r="DM36" s="14" t="n">
        <v>1.5</v>
      </c>
      <c r="DN36" s="14"/>
      <c r="DO36" s="14"/>
      <c r="DP36" s="14"/>
      <c r="DQ36" s="14"/>
      <c r="DR36" s="14"/>
      <c r="DS36" s="14"/>
      <c r="DT36" s="14"/>
      <c r="DU36" s="14"/>
      <c r="DV36" s="14"/>
      <c r="DW36" s="14"/>
      <c r="DX36" s="14"/>
      <c r="DY36" s="14"/>
      <c r="DZ36" s="15"/>
      <c r="EA36" s="14" t="n">
        <v>1.5</v>
      </c>
      <c r="EB36" s="14"/>
      <c r="EC36" s="14"/>
      <c r="ED36" s="14"/>
      <c r="EE36" s="14"/>
      <c r="EF36" s="14"/>
      <c r="EG36" s="14"/>
      <c r="EH36" s="14"/>
      <c r="EI36" s="14"/>
      <c r="EJ36" s="14"/>
      <c r="EK36" s="14"/>
      <c r="EL36" s="14"/>
      <c r="EM36" s="14"/>
      <c r="EN36" s="15"/>
      <c r="EO36" s="14" t="n">
        <v>1.5</v>
      </c>
      <c r="EP36" s="14"/>
      <c r="EQ36" s="14"/>
      <c r="ER36" s="14"/>
      <c r="ES36" s="14"/>
      <c r="ET36" s="14"/>
      <c r="EU36" s="14"/>
      <c r="EV36" s="14"/>
      <c r="EW36" s="14"/>
      <c r="EX36" s="14"/>
      <c r="EY36" s="14"/>
      <c r="EZ36" s="14"/>
      <c r="FA36" s="14"/>
      <c r="FB36" s="15"/>
      <c r="FC36" s="14" t="n">
        <v>1.5</v>
      </c>
      <c r="FD36" s="14"/>
      <c r="FE36" s="14"/>
      <c r="FF36" s="14"/>
      <c r="FG36" s="14"/>
      <c r="FH36" s="14"/>
      <c r="FI36" s="14"/>
      <c r="FJ36" s="14"/>
      <c r="FK36" s="14"/>
      <c r="FL36" s="14"/>
      <c r="FM36" s="14"/>
      <c r="FN36" s="14"/>
      <c r="FO36" s="14"/>
      <c r="FP36" s="15"/>
      <c r="FQ36" s="14" t="n">
        <v>1.5</v>
      </c>
      <c r="FR36" s="14"/>
      <c r="FS36" s="14"/>
      <c r="FT36" s="14"/>
      <c r="FU36" s="14"/>
      <c r="FV36" s="14"/>
      <c r="FW36" s="14"/>
      <c r="FX36" s="14"/>
      <c r="FY36" s="14"/>
      <c r="FZ36" s="14"/>
      <c r="GA36" s="14"/>
      <c r="GB36" s="14"/>
      <c r="GC36" s="14"/>
      <c r="GD36" s="15"/>
      <c r="GE36" s="14" t="n">
        <v>1.5</v>
      </c>
      <c r="GF36" s="14"/>
      <c r="GG36" s="14"/>
      <c r="GH36" s="14"/>
      <c r="GI36" s="14"/>
      <c r="GJ36" s="14"/>
      <c r="GK36" s="14"/>
      <c r="GL36" s="14"/>
      <c r="GM36" s="14"/>
      <c r="GN36" s="14"/>
      <c r="GO36" s="14"/>
      <c r="GP36" s="14"/>
      <c r="GQ36" s="14"/>
      <c r="GR36" s="15"/>
      <c r="GS36" s="14" t="n">
        <v>1.5</v>
      </c>
      <c r="GT36" s="14"/>
      <c r="GU36" s="14"/>
      <c r="GV36" s="14"/>
      <c r="GW36" s="14"/>
      <c r="GX36" s="14"/>
      <c r="GY36" s="14"/>
      <c r="GZ36" s="14"/>
      <c r="HA36" s="14"/>
      <c r="HB36" s="14"/>
      <c r="HC36" s="14"/>
      <c r="HD36" s="14"/>
      <c r="HE36" s="14"/>
      <c r="HF36" s="15"/>
      <c r="HG36" s="14" t="n">
        <v>1.5</v>
      </c>
      <c r="HH36" s="14"/>
      <c r="HI36" s="14"/>
      <c r="HJ36" s="14"/>
      <c r="HK36" s="14"/>
      <c r="HL36" s="14"/>
      <c r="HM36" s="14"/>
      <c r="HN36" s="14"/>
      <c r="HO36" s="14"/>
      <c r="HP36" s="14"/>
      <c r="HQ36" s="14"/>
      <c r="HR36" s="14"/>
      <c r="HS36" s="14"/>
    </row>
    <row r="37" customFormat="false" ht="12.75" hidden="false" customHeight="false" outlineLevel="0" collapsed="false">
      <c r="A37" s="6" t="s">
        <v>34</v>
      </c>
      <c r="B37" s="12" t="s">
        <v>108</v>
      </c>
      <c r="C37" s="13"/>
      <c r="D37" s="6"/>
      <c r="E37" s="14" t="n">
        <v>3</v>
      </c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5"/>
      <c r="S37" s="14" t="n">
        <v>1.8</v>
      </c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5"/>
      <c r="AG37" s="14" t="n">
        <v>5.4</v>
      </c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5"/>
      <c r="AU37" s="14" t="n">
        <v>6</v>
      </c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5"/>
      <c r="BI37" s="14" t="n">
        <v>3.6</v>
      </c>
      <c r="BJ37" s="14"/>
      <c r="BK37" s="14"/>
      <c r="BL37" s="14"/>
      <c r="BM37" s="14"/>
      <c r="BN37" s="14"/>
      <c r="BO37" s="14"/>
      <c r="BP37" s="14"/>
      <c r="BQ37" s="14"/>
      <c r="BR37" s="14"/>
      <c r="BS37" s="14"/>
      <c r="BT37" s="14"/>
      <c r="BU37" s="14"/>
      <c r="BV37" s="15"/>
      <c r="BW37" s="14" t="n">
        <v>5.7</v>
      </c>
      <c r="BX37" s="14"/>
      <c r="BY37" s="14"/>
      <c r="BZ37" s="14"/>
      <c r="CA37" s="14"/>
      <c r="CB37" s="14"/>
      <c r="CC37" s="14"/>
      <c r="CD37" s="14"/>
      <c r="CE37" s="14"/>
      <c r="CF37" s="14"/>
      <c r="CG37" s="14"/>
      <c r="CH37" s="14"/>
      <c r="CI37" s="14"/>
      <c r="CJ37" s="15"/>
      <c r="CK37" s="14" t="n">
        <v>4.8</v>
      </c>
      <c r="CL37" s="14"/>
      <c r="CM37" s="14"/>
      <c r="CN37" s="14"/>
      <c r="CO37" s="14"/>
      <c r="CP37" s="14"/>
      <c r="CQ37" s="14"/>
      <c r="CR37" s="14"/>
      <c r="CS37" s="14"/>
      <c r="CT37" s="14"/>
      <c r="CU37" s="14"/>
      <c r="CV37" s="14"/>
      <c r="CW37" s="14"/>
      <c r="CX37" s="15"/>
      <c r="CY37" s="14" t="n">
        <v>2.7</v>
      </c>
      <c r="CZ37" s="14"/>
      <c r="DA37" s="14"/>
      <c r="DB37" s="14"/>
      <c r="DC37" s="14"/>
      <c r="DD37" s="14"/>
      <c r="DE37" s="14"/>
      <c r="DF37" s="14"/>
      <c r="DG37" s="14"/>
      <c r="DH37" s="14"/>
      <c r="DI37" s="14"/>
      <c r="DJ37" s="14"/>
      <c r="DK37" s="14"/>
      <c r="DL37" s="15"/>
      <c r="DM37" s="14" t="n">
        <v>2.7</v>
      </c>
      <c r="DN37" s="14"/>
      <c r="DO37" s="14"/>
      <c r="DP37" s="14"/>
      <c r="DQ37" s="14"/>
      <c r="DR37" s="14"/>
      <c r="DS37" s="14"/>
      <c r="DT37" s="14"/>
      <c r="DU37" s="14"/>
      <c r="DV37" s="14"/>
      <c r="DW37" s="14"/>
      <c r="DX37" s="14"/>
      <c r="DY37" s="14"/>
      <c r="DZ37" s="15"/>
      <c r="EA37" s="14" t="n">
        <v>2.4</v>
      </c>
      <c r="EB37" s="14"/>
      <c r="EC37" s="14"/>
      <c r="ED37" s="14"/>
      <c r="EE37" s="14"/>
      <c r="EF37" s="14"/>
      <c r="EG37" s="14"/>
      <c r="EH37" s="14"/>
      <c r="EI37" s="14"/>
      <c r="EJ37" s="14"/>
      <c r="EK37" s="14"/>
      <c r="EL37" s="14"/>
      <c r="EM37" s="14"/>
      <c r="EN37" s="15"/>
      <c r="EO37" s="14" t="n">
        <v>5.4</v>
      </c>
      <c r="EP37" s="14"/>
      <c r="EQ37" s="14"/>
      <c r="ER37" s="14"/>
      <c r="ES37" s="14"/>
      <c r="ET37" s="14"/>
      <c r="EU37" s="14"/>
      <c r="EV37" s="14"/>
      <c r="EW37" s="14"/>
      <c r="EX37" s="14"/>
      <c r="EY37" s="14"/>
      <c r="EZ37" s="14"/>
      <c r="FA37" s="14"/>
      <c r="FB37" s="15"/>
      <c r="FC37" s="14" t="n">
        <v>2.1</v>
      </c>
      <c r="FD37" s="14"/>
      <c r="FE37" s="14"/>
      <c r="FF37" s="14"/>
      <c r="FG37" s="14"/>
      <c r="FH37" s="14"/>
      <c r="FI37" s="14"/>
      <c r="FJ37" s="14"/>
      <c r="FK37" s="14"/>
      <c r="FL37" s="14"/>
      <c r="FM37" s="14"/>
      <c r="FN37" s="14"/>
      <c r="FO37" s="14"/>
      <c r="FP37" s="15"/>
      <c r="FQ37" s="14" t="n">
        <v>3.6</v>
      </c>
      <c r="FR37" s="14"/>
      <c r="FS37" s="14"/>
      <c r="FT37" s="14"/>
      <c r="FU37" s="14"/>
      <c r="FV37" s="14"/>
      <c r="FW37" s="14"/>
      <c r="FX37" s="14"/>
      <c r="FY37" s="14"/>
      <c r="FZ37" s="14"/>
      <c r="GA37" s="14"/>
      <c r="GB37" s="14"/>
      <c r="GC37" s="14"/>
      <c r="GD37" s="15"/>
      <c r="GE37" s="14" t="n">
        <v>3</v>
      </c>
      <c r="GF37" s="14"/>
      <c r="GG37" s="14"/>
      <c r="GH37" s="14"/>
      <c r="GI37" s="14"/>
      <c r="GJ37" s="14"/>
      <c r="GK37" s="14"/>
      <c r="GL37" s="14"/>
      <c r="GM37" s="14"/>
      <c r="GN37" s="14"/>
      <c r="GO37" s="14"/>
      <c r="GP37" s="14"/>
      <c r="GQ37" s="14"/>
      <c r="GR37" s="15"/>
      <c r="GS37" s="14" t="n">
        <v>3.3</v>
      </c>
      <c r="GT37" s="14"/>
      <c r="GU37" s="14"/>
      <c r="GV37" s="14"/>
      <c r="GW37" s="14"/>
      <c r="GX37" s="14"/>
      <c r="GY37" s="14"/>
      <c r="GZ37" s="14"/>
      <c r="HA37" s="14"/>
      <c r="HB37" s="14"/>
      <c r="HC37" s="14"/>
      <c r="HD37" s="14"/>
      <c r="HE37" s="14"/>
      <c r="HF37" s="15"/>
      <c r="HG37" s="14" t="n">
        <v>2.7</v>
      </c>
      <c r="HH37" s="14"/>
      <c r="HI37" s="14"/>
      <c r="HJ37" s="14"/>
      <c r="HK37" s="14"/>
      <c r="HL37" s="14"/>
      <c r="HM37" s="14"/>
      <c r="HN37" s="14"/>
      <c r="HO37" s="14"/>
      <c r="HP37" s="14"/>
      <c r="HQ37" s="14"/>
      <c r="HR37" s="14"/>
      <c r="HS37" s="14"/>
    </row>
    <row r="38" customFormat="false" ht="12.75" hidden="false" customHeight="false" outlineLevel="0" collapsed="false">
      <c r="A38" s="6" t="s">
        <v>34</v>
      </c>
      <c r="B38" s="12" t="s">
        <v>109</v>
      </c>
      <c r="C38" s="13"/>
      <c r="D38" s="6"/>
      <c r="E38" s="14" t="n">
        <v>24</v>
      </c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 t="n">
        <v>7.2</v>
      </c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 t="n">
        <v>43.2</v>
      </c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 t="n">
        <v>48</v>
      </c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 t="n">
        <v>28.8</v>
      </c>
      <c r="BJ38" s="14"/>
      <c r="BK38" s="14"/>
      <c r="BL38" s="14"/>
      <c r="BM38" s="14"/>
      <c r="BN38" s="14"/>
      <c r="BO38" s="14"/>
      <c r="BP38" s="14"/>
      <c r="BQ38" s="14"/>
      <c r="BR38" s="14"/>
      <c r="BS38" s="14"/>
      <c r="BT38" s="14"/>
      <c r="BU38" s="14"/>
      <c r="BV38" s="14"/>
      <c r="BW38" s="14" t="n">
        <v>45.6</v>
      </c>
      <c r="BX38" s="14"/>
      <c r="BY38" s="14"/>
      <c r="BZ38" s="14"/>
      <c r="CA38" s="14"/>
      <c r="CB38" s="14"/>
      <c r="CC38" s="14"/>
      <c r="CD38" s="14"/>
      <c r="CE38" s="14"/>
      <c r="CF38" s="14"/>
      <c r="CG38" s="14"/>
      <c r="CH38" s="14"/>
      <c r="CI38" s="14"/>
      <c r="CJ38" s="14"/>
      <c r="CK38" s="14" t="n">
        <v>38.4</v>
      </c>
      <c r="CL38" s="14"/>
      <c r="CM38" s="14"/>
      <c r="CN38" s="14"/>
      <c r="CO38" s="14"/>
      <c r="CP38" s="14"/>
      <c r="CQ38" s="14"/>
      <c r="CR38" s="14"/>
      <c r="CS38" s="14"/>
      <c r="CT38" s="14"/>
      <c r="CU38" s="14"/>
      <c r="CV38" s="14"/>
      <c r="CW38" s="14"/>
      <c r="CX38" s="14"/>
      <c r="CY38" s="14" t="n">
        <v>21.6</v>
      </c>
      <c r="CZ38" s="14"/>
      <c r="DA38" s="14"/>
      <c r="DB38" s="14"/>
      <c r="DC38" s="14"/>
      <c r="DD38" s="14"/>
      <c r="DE38" s="14"/>
      <c r="DF38" s="14"/>
      <c r="DG38" s="14"/>
      <c r="DH38" s="14"/>
      <c r="DI38" s="14"/>
      <c r="DJ38" s="14"/>
      <c r="DK38" s="14"/>
      <c r="DL38" s="14"/>
      <c r="DM38" s="14" t="n">
        <v>21.6</v>
      </c>
      <c r="DN38" s="14"/>
      <c r="DO38" s="14"/>
      <c r="DP38" s="14"/>
      <c r="DQ38" s="14"/>
      <c r="DR38" s="14"/>
      <c r="DS38" s="14"/>
      <c r="DT38" s="14"/>
      <c r="DU38" s="14"/>
      <c r="DV38" s="14"/>
      <c r="DW38" s="14"/>
      <c r="DX38" s="14"/>
      <c r="DY38" s="14"/>
      <c r="DZ38" s="14"/>
      <c r="EA38" s="14" t="n">
        <v>19.2</v>
      </c>
      <c r="EB38" s="14"/>
      <c r="EC38" s="14"/>
      <c r="ED38" s="14"/>
      <c r="EE38" s="14"/>
      <c r="EF38" s="14"/>
      <c r="EG38" s="14"/>
      <c r="EH38" s="14"/>
      <c r="EI38" s="14"/>
      <c r="EJ38" s="14"/>
      <c r="EK38" s="14"/>
      <c r="EL38" s="14"/>
      <c r="EM38" s="14"/>
      <c r="EN38" s="14"/>
      <c r="EO38" s="14" t="n">
        <v>43.2</v>
      </c>
      <c r="EP38" s="14"/>
      <c r="EQ38" s="14"/>
      <c r="ER38" s="14"/>
      <c r="ES38" s="14"/>
      <c r="ET38" s="14"/>
      <c r="EU38" s="14"/>
      <c r="EV38" s="14"/>
      <c r="EW38" s="14"/>
      <c r="EX38" s="14"/>
      <c r="EY38" s="14"/>
      <c r="EZ38" s="14"/>
      <c r="FA38" s="14"/>
      <c r="FB38" s="14"/>
      <c r="FC38" s="14" t="n">
        <v>16.8</v>
      </c>
      <c r="FD38" s="14"/>
      <c r="FE38" s="14"/>
      <c r="FF38" s="14"/>
      <c r="FG38" s="14"/>
      <c r="FH38" s="14"/>
      <c r="FI38" s="14"/>
      <c r="FJ38" s="14"/>
      <c r="FK38" s="14"/>
      <c r="FL38" s="14"/>
      <c r="FM38" s="14"/>
      <c r="FN38" s="14"/>
      <c r="FO38" s="14"/>
      <c r="FP38" s="14"/>
      <c r="FQ38" s="14" t="n">
        <v>21.6</v>
      </c>
      <c r="FR38" s="14"/>
      <c r="FS38" s="14"/>
      <c r="FT38" s="14"/>
      <c r="FU38" s="14"/>
      <c r="FV38" s="14"/>
      <c r="FW38" s="14"/>
      <c r="FX38" s="14"/>
      <c r="FY38" s="14"/>
      <c r="FZ38" s="14"/>
      <c r="GA38" s="14"/>
      <c r="GB38" s="14"/>
      <c r="GC38" s="14"/>
      <c r="GD38" s="14"/>
      <c r="GE38" s="14" t="n">
        <v>24</v>
      </c>
      <c r="GF38" s="14"/>
      <c r="GG38" s="14"/>
      <c r="GH38" s="14"/>
      <c r="GI38" s="14"/>
      <c r="GJ38" s="14"/>
      <c r="GK38" s="14"/>
      <c r="GL38" s="14"/>
      <c r="GM38" s="14"/>
      <c r="GN38" s="14"/>
      <c r="GO38" s="14"/>
      <c r="GP38" s="14"/>
      <c r="GQ38" s="14"/>
      <c r="GR38" s="14"/>
      <c r="GS38" s="14" t="n">
        <v>26.4</v>
      </c>
      <c r="GT38" s="14"/>
      <c r="GU38" s="14"/>
      <c r="GV38" s="14"/>
      <c r="GW38" s="14"/>
      <c r="GX38" s="14"/>
      <c r="GY38" s="14"/>
      <c r="GZ38" s="14"/>
      <c r="HA38" s="14"/>
      <c r="HB38" s="14"/>
      <c r="HC38" s="14"/>
      <c r="HD38" s="14"/>
      <c r="HE38" s="14"/>
      <c r="HF38" s="14"/>
      <c r="HG38" s="14" t="n">
        <v>21.6</v>
      </c>
      <c r="HH38" s="14"/>
      <c r="HI38" s="14"/>
      <c r="HJ38" s="14"/>
      <c r="HK38" s="14"/>
      <c r="HL38" s="14"/>
      <c r="HM38" s="14"/>
      <c r="HN38" s="14"/>
      <c r="HO38" s="14"/>
      <c r="HP38" s="14"/>
      <c r="HQ38" s="14"/>
      <c r="HR38" s="14"/>
      <c r="HS38" s="14"/>
    </row>
    <row r="39" customFormat="false" ht="12.75" hidden="false" customHeight="false" outlineLevel="0" collapsed="false">
      <c r="A39" s="6" t="s">
        <v>34</v>
      </c>
      <c r="B39" s="12" t="s">
        <v>110</v>
      </c>
      <c r="C39" s="13"/>
      <c r="D39" s="6"/>
      <c r="E39" s="14" t="n">
        <v>20.4</v>
      </c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 t="n">
        <v>5.1</v>
      </c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 t="n">
        <v>20.4</v>
      </c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 t="n">
        <v>30.6</v>
      </c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 t="n">
        <v>12.24</v>
      </c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/>
      <c r="BU39" s="14"/>
      <c r="BV39" s="14"/>
      <c r="BW39" s="14" t="n">
        <v>20.4</v>
      </c>
      <c r="BX39" s="14"/>
      <c r="BY39" s="14"/>
      <c r="BZ39" s="14"/>
      <c r="CA39" s="14"/>
      <c r="CB39" s="14"/>
      <c r="CC39" s="14"/>
      <c r="CD39" s="14"/>
      <c r="CE39" s="14"/>
      <c r="CF39" s="14"/>
      <c r="CG39" s="14"/>
      <c r="CH39" s="14"/>
      <c r="CI39" s="14"/>
      <c r="CJ39" s="14"/>
      <c r="CK39" s="14" t="n">
        <v>20.42</v>
      </c>
      <c r="CL39" s="14"/>
      <c r="CM39" s="14"/>
      <c r="CN39" s="14"/>
      <c r="CO39" s="14"/>
      <c r="CP39" s="14"/>
      <c r="CQ39" s="14"/>
      <c r="CR39" s="14"/>
      <c r="CS39" s="14"/>
      <c r="CT39" s="14"/>
      <c r="CU39" s="14"/>
      <c r="CV39" s="14"/>
      <c r="CW39" s="14"/>
      <c r="CX39" s="14"/>
      <c r="CY39" s="14" t="n">
        <v>16.32</v>
      </c>
      <c r="CZ39" s="14"/>
      <c r="DA39" s="14"/>
      <c r="DB39" s="14"/>
      <c r="DC39" s="14"/>
      <c r="DD39" s="14"/>
      <c r="DE39" s="14"/>
      <c r="DF39" s="14"/>
      <c r="DG39" s="14"/>
      <c r="DH39" s="14"/>
      <c r="DI39" s="14"/>
      <c r="DJ39" s="14"/>
      <c r="DK39" s="14"/>
      <c r="DL39" s="14"/>
      <c r="DM39" s="14" t="n">
        <v>10.2</v>
      </c>
      <c r="DN39" s="14"/>
      <c r="DO39" s="14"/>
      <c r="DP39" s="14"/>
      <c r="DQ39" s="14"/>
      <c r="DR39" s="14"/>
      <c r="DS39" s="14"/>
      <c r="DT39" s="14"/>
      <c r="DU39" s="14"/>
      <c r="DV39" s="14"/>
      <c r="DW39" s="14"/>
      <c r="DX39" s="14"/>
      <c r="DY39" s="14"/>
      <c r="DZ39" s="14"/>
      <c r="EA39" s="14" t="n">
        <v>16.32</v>
      </c>
      <c r="EB39" s="14"/>
      <c r="EC39" s="14"/>
      <c r="ED39" s="14"/>
      <c r="EE39" s="14"/>
      <c r="EF39" s="14"/>
      <c r="EG39" s="14"/>
      <c r="EH39" s="14"/>
      <c r="EI39" s="14"/>
      <c r="EJ39" s="14"/>
      <c r="EK39" s="14"/>
      <c r="EL39" s="14"/>
      <c r="EM39" s="14"/>
      <c r="EN39" s="14"/>
      <c r="EO39" s="14" t="n">
        <v>36.72</v>
      </c>
      <c r="EP39" s="14"/>
      <c r="EQ39" s="14"/>
      <c r="ER39" s="14"/>
      <c r="ES39" s="14"/>
      <c r="ET39" s="14"/>
      <c r="EU39" s="14"/>
      <c r="EV39" s="14"/>
      <c r="EW39" s="14"/>
      <c r="EX39" s="14"/>
      <c r="EY39" s="14"/>
      <c r="EZ39" s="14"/>
      <c r="FA39" s="14"/>
      <c r="FB39" s="14"/>
      <c r="FC39" s="14" t="n">
        <v>14.28</v>
      </c>
      <c r="FD39" s="14"/>
      <c r="FE39" s="14"/>
      <c r="FF39" s="14"/>
      <c r="FG39" s="14"/>
      <c r="FH39" s="14"/>
      <c r="FI39" s="14"/>
      <c r="FJ39" s="14"/>
      <c r="FK39" s="14"/>
      <c r="FL39" s="14"/>
      <c r="FM39" s="14"/>
      <c r="FN39" s="14"/>
      <c r="FO39" s="14"/>
      <c r="FP39" s="14"/>
      <c r="FQ39" s="14" t="n">
        <v>9.18</v>
      </c>
      <c r="FR39" s="14"/>
      <c r="FS39" s="14"/>
      <c r="FT39" s="14"/>
      <c r="FU39" s="14"/>
      <c r="FV39" s="14"/>
      <c r="FW39" s="14"/>
      <c r="FX39" s="14"/>
      <c r="FY39" s="14"/>
      <c r="FZ39" s="14"/>
      <c r="GA39" s="14"/>
      <c r="GB39" s="14"/>
      <c r="GC39" s="14"/>
      <c r="GD39" s="14"/>
      <c r="GE39" s="14" t="n">
        <v>15.3</v>
      </c>
      <c r="GF39" s="14"/>
      <c r="GG39" s="14"/>
      <c r="GH39" s="14"/>
      <c r="GI39" s="14"/>
      <c r="GJ39" s="14"/>
      <c r="GK39" s="14"/>
      <c r="GL39" s="14"/>
      <c r="GM39" s="14"/>
      <c r="GN39" s="14"/>
      <c r="GO39" s="14"/>
      <c r="GP39" s="14"/>
      <c r="GQ39" s="14"/>
      <c r="GR39" s="14"/>
      <c r="GS39" s="14" t="n">
        <v>15.3</v>
      </c>
      <c r="GT39" s="14"/>
      <c r="GU39" s="14"/>
      <c r="GV39" s="14"/>
      <c r="GW39" s="14"/>
      <c r="GX39" s="14"/>
      <c r="GY39" s="14"/>
      <c r="GZ39" s="14"/>
      <c r="HA39" s="14"/>
      <c r="HB39" s="14"/>
      <c r="HC39" s="14"/>
      <c r="HD39" s="14"/>
      <c r="HE39" s="14"/>
      <c r="HF39" s="14"/>
      <c r="HG39" s="14" t="n">
        <v>18.36</v>
      </c>
      <c r="HH39" s="14"/>
      <c r="HI39" s="14"/>
      <c r="HJ39" s="14"/>
      <c r="HK39" s="14"/>
      <c r="HL39" s="14"/>
      <c r="HM39" s="14"/>
      <c r="HN39" s="14"/>
      <c r="HO39" s="14"/>
      <c r="HP39" s="14"/>
      <c r="HQ39" s="14"/>
      <c r="HR39" s="14"/>
      <c r="HS39" s="14"/>
    </row>
    <row r="40" customFormat="false" ht="12.75" hidden="false" customHeight="false" outlineLevel="0" collapsed="false">
      <c r="A40" s="5" t="s">
        <v>79</v>
      </c>
      <c r="B40" s="12" t="s">
        <v>80</v>
      </c>
      <c r="C40" s="21" t="n">
        <v>0.29414</v>
      </c>
      <c r="D40" s="6" t="n">
        <f aca="false">E40/C40</f>
        <v>50</v>
      </c>
      <c r="E40" s="14" t="n">
        <v>14.707</v>
      </c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8" t="n">
        <f aca="false">S40/C40</f>
        <v>23.9987760930169</v>
      </c>
      <c r="S40" s="14" t="n">
        <v>7.059</v>
      </c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8" t="n">
        <f aca="false">AG40/C40</f>
        <v>90.0013598966478</v>
      </c>
      <c r="AG40" s="14" t="n">
        <v>26.473</v>
      </c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8" t="n">
        <f aca="false">AU40/C40</f>
        <v>59.9714421703951</v>
      </c>
      <c r="AU40" s="14" t="n">
        <v>17.64</v>
      </c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8" t="n">
        <f aca="false">BI40/C40</f>
        <v>35.9998640103352</v>
      </c>
      <c r="BI40" s="14" t="n">
        <v>10.589</v>
      </c>
      <c r="BJ40" s="14"/>
      <c r="BK40" s="14"/>
      <c r="BL40" s="14"/>
      <c r="BM40" s="14"/>
      <c r="BN40" s="14"/>
      <c r="BO40" s="14"/>
      <c r="BP40" s="14"/>
      <c r="BQ40" s="14"/>
      <c r="BR40" s="14"/>
      <c r="BS40" s="14"/>
      <c r="BT40" s="14"/>
      <c r="BU40" s="14"/>
      <c r="BV40" s="15"/>
      <c r="BW40" s="14" t="n">
        <v>27.943</v>
      </c>
      <c r="BX40" s="14"/>
      <c r="BY40" s="14"/>
      <c r="BZ40" s="14"/>
      <c r="CA40" s="14"/>
      <c r="CB40" s="14"/>
      <c r="CC40" s="14"/>
      <c r="CD40" s="14"/>
      <c r="CE40" s="14"/>
      <c r="CF40" s="14"/>
      <c r="CG40" s="14"/>
      <c r="CH40" s="14"/>
      <c r="CI40" s="14"/>
      <c r="CJ40" s="18" t="n">
        <f aca="false">CK40/C40</f>
        <v>48.0009519276535</v>
      </c>
      <c r="CK40" s="14" t="n">
        <v>14.119</v>
      </c>
      <c r="CL40" s="14"/>
      <c r="CM40" s="14"/>
      <c r="CN40" s="14"/>
      <c r="CO40" s="14"/>
      <c r="CP40" s="14"/>
      <c r="CQ40" s="14"/>
      <c r="CR40" s="14"/>
      <c r="CS40" s="14"/>
      <c r="CT40" s="14"/>
      <c r="CU40" s="14"/>
      <c r="CV40" s="14"/>
      <c r="CW40" s="14"/>
      <c r="CX40" s="15"/>
      <c r="CY40" s="14" t="n">
        <v>10.589</v>
      </c>
      <c r="CZ40" s="14"/>
      <c r="DA40" s="14"/>
      <c r="DB40" s="14"/>
      <c r="DC40" s="14"/>
      <c r="DD40" s="14"/>
      <c r="DE40" s="14"/>
      <c r="DF40" s="14"/>
      <c r="DG40" s="14"/>
      <c r="DH40" s="14"/>
      <c r="DI40" s="14"/>
      <c r="DJ40" s="14"/>
      <c r="DK40" s="14"/>
      <c r="DL40" s="18" t="n">
        <f aca="false">DM40/C40</f>
        <v>35.9998640103352</v>
      </c>
      <c r="DM40" s="14" t="n">
        <v>10.589</v>
      </c>
      <c r="DN40" s="14"/>
      <c r="DO40" s="14"/>
      <c r="DP40" s="14"/>
      <c r="DQ40" s="14"/>
      <c r="DR40" s="14"/>
      <c r="DS40" s="14"/>
      <c r="DT40" s="14"/>
      <c r="DU40" s="14"/>
      <c r="DV40" s="14"/>
      <c r="DW40" s="14"/>
      <c r="DX40" s="14"/>
      <c r="DY40" s="14"/>
      <c r="DZ40" s="22" t="n">
        <f aca="false">EA40/C40</f>
        <v>23.9987760930169</v>
      </c>
      <c r="EA40" s="14" t="n">
        <v>7.059</v>
      </c>
      <c r="EB40" s="14"/>
      <c r="EC40" s="14"/>
      <c r="ED40" s="14"/>
      <c r="EE40" s="14"/>
      <c r="EF40" s="14"/>
      <c r="EG40" s="14"/>
      <c r="EH40" s="14"/>
      <c r="EI40" s="14"/>
      <c r="EJ40" s="14"/>
      <c r="EK40" s="14"/>
      <c r="EL40" s="14"/>
      <c r="EM40" s="14"/>
      <c r="EN40" s="18" t="n">
        <f aca="false">EO40/C40</f>
        <v>54.0014958863126</v>
      </c>
      <c r="EO40" s="14" t="n">
        <v>15.884</v>
      </c>
      <c r="EP40" s="14"/>
      <c r="EQ40" s="14"/>
      <c r="ER40" s="14"/>
      <c r="ES40" s="14"/>
      <c r="ET40" s="14"/>
      <c r="EU40" s="14"/>
      <c r="EV40" s="14"/>
      <c r="EW40" s="14"/>
      <c r="EX40" s="14"/>
      <c r="EY40" s="14"/>
      <c r="EZ40" s="14"/>
      <c r="FA40" s="14"/>
      <c r="FB40" s="18" t="n">
        <f aca="false">FC40/C40</f>
        <v>35.000339974162</v>
      </c>
      <c r="FC40" s="14" t="n">
        <v>10.295</v>
      </c>
      <c r="FD40" s="14"/>
      <c r="FE40" s="14"/>
      <c r="FF40" s="14"/>
      <c r="FG40" s="14"/>
      <c r="FH40" s="14"/>
      <c r="FI40" s="14"/>
      <c r="FJ40" s="14"/>
      <c r="FK40" s="14"/>
      <c r="FL40" s="14"/>
      <c r="FM40" s="14"/>
      <c r="FN40" s="14"/>
      <c r="FO40" s="14"/>
      <c r="FP40" s="18" t="n">
        <f aca="false">FQ40/C40</f>
        <v>35.9998640103352</v>
      </c>
      <c r="FQ40" s="14" t="n">
        <v>10.589</v>
      </c>
      <c r="FR40" s="14"/>
      <c r="FS40" s="14"/>
      <c r="FT40" s="14"/>
      <c r="FU40" s="14"/>
      <c r="FV40" s="14"/>
      <c r="FW40" s="14"/>
      <c r="FX40" s="14"/>
      <c r="FY40" s="14"/>
      <c r="FZ40" s="14"/>
      <c r="GA40" s="14"/>
      <c r="GB40" s="14"/>
      <c r="GC40" s="14"/>
      <c r="GD40" s="15" t="n">
        <f aca="false">GE40/C40</f>
        <v>50</v>
      </c>
      <c r="GE40" s="14" t="n">
        <v>14.707</v>
      </c>
      <c r="GF40" s="14"/>
      <c r="GG40" s="14"/>
      <c r="GH40" s="14"/>
      <c r="GI40" s="14"/>
      <c r="GJ40" s="14"/>
      <c r="GK40" s="14"/>
      <c r="GL40" s="14"/>
      <c r="GM40" s="14"/>
      <c r="GN40" s="14"/>
      <c r="GO40" s="14"/>
      <c r="GP40" s="14"/>
      <c r="GQ40" s="14"/>
      <c r="GR40" s="18" t="n">
        <f aca="false">GS40/C40</f>
        <v>43.9994560413409</v>
      </c>
      <c r="GS40" s="14" t="n">
        <v>12.942</v>
      </c>
      <c r="GT40" s="14"/>
      <c r="GU40" s="14"/>
      <c r="GV40" s="14"/>
      <c r="GW40" s="14"/>
      <c r="GX40" s="14"/>
      <c r="GY40" s="14"/>
      <c r="GZ40" s="14"/>
      <c r="HA40" s="14"/>
      <c r="HB40" s="14"/>
      <c r="HC40" s="14"/>
      <c r="HD40" s="14"/>
      <c r="HE40" s="14"/>
      <c r="HF40" s="18" t="n">
        <f aca="false">HG40/C40</f>
        <v>27.0007479431563</v>
      </c>
      <c r="HG40" s="14" t="n">
        <v>7.942</v>
      </c>
      <c r="HH40" s="14"/>
      <c r="HI40" s="14"/>
      <c r="HJ40" s="14"/>
      <c r="HK40" s="14"/>
      <c r="HL40" s="14"/>
      <c r="HM40" s="14"/>
      <c r="HN40" s="14"/>
      <c r="HO40" s="14"/>
      <c r="HP40" s="14"/>
      <c r="HQ40" s="14"/>
      <c r="HR40" s="14"/>
      <c r="HS40" s="14"/>
    </row>
    <row r="41" customFormat="false" ht="12.75" hidden="false" customHeight="false" outlineLevel="0" collapsed="false">
      <c r="A41" s="5" t="s">
        <v>85</v>
      </c>
      <c r="B41" s="12" t="s">
        <v>86</v>
      </c>
      <c r="C41" s="13"/>
      <c r="D41" s="6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5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5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5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5"/>
      <c r="BI41" s="14"/>
      <c r="BJ41" s="14"/>
      <c r="BK41" s="14"/>
      <c r="BL41" s="14"/>
      <c r="BM41" s="14"/>
      <c r="BN41" s="14"/>
      <c r="BO41" s="14"/>
      <c r="BP41" s="14"/>
      <c r="BQ41" s="14"/>
      <c r="BR41" s="14"/>
      <c r="BS41" s="14"/>
      <c r="BT41" s="14"/>
      <c r="BU41" s="14"/>
      <c r="BV41" s="15"/>
      <c r="BW41" s="14"/>
      <c r="BX41" s="14"/>
      <c r="BY41" s="14"/>
      <c r="BZ41" s="14"/>
      <c r="CA41" s="14"/>
      <c r="CB41" s="14"/>
      <c r="CC41" s="14"/>
      <c r="CD41" s="14"/>
      <c r="CE41" s="14"/>
      <c r="CF41" s="14"/>
      <c r="CG41" s="14"/>
      <c r="CH41" s="14"/>
      <c r="CI41" s="14"/>
      <c r="CJ41" s="15"/>
      <c r="CK41" s="14"/>
      <c r="CL41" s="14"/>
      <c r="CM41" s="14"/>
      <c r="CN41" s="14"/>
      <c r="CO41" s="14"/>
      <c r="CP41" s="14"/>
      <c r="CQ41" s="14"/>
      <c r="CR41" s="14"/>
      <c r="CS41" s="14"/>
      <c r="CT41" s="14"/>
      <c r="CU41" s="14"/>
      <c r="CV41" s="14"/>
      <c r="CW41" s="14"/>
      <c r="CX41" s="15"/>
      <c r="CY41" s="14"/>
      <c r="CZ41" s="14"/>
      <c r="DA41" s="14"/>
      <c r="DB41" s="14"/>
      <c r="DC41" s="14"/>
      <c r="DD41" s="14"/>
      <c r="DE41" s="14"/>
      <c r="DF41" s="14"/>
      <c r="DG41" s="14"/>
      <c r="DH41" s="14"/>
      <c r="DI41" s="14"/>
      <c r="DJ41" s="14"/>
      <c r="DK41" s="14"/>
      <c r="DL41" s="15"/>
      <c r="DM41" s="14"/>
      <c r="DN41" s="14"/>
      <c r="DO41" s="14"/>
      <c r="DP41" s="14"/>
      <c r="DQ41" s="14"/>
      <c r="DR41" s="14"/>
      <c r="DS41" s="14"/>
      <c r="DT41" s="14"/>
      <c r="DU41" s="14"/>
      <c r="DV41" s="14"/>
      <c r="DW41" s="14"/>
      <c r="DX41" s="14"/>
      <c r="DY41" s="14"/>
      <c r="DZ41" s="15"/>
      <c r="EA41" s="14"/>
      <c r="EB41" s="14"/>
      <c r="EC41" s="14"/>
      <c r="ED41" s="14"/>
      <c r="EE41" s="14"/>
      <c r="EF41" s="14"/>
      <c r="EG41" s="14"/>
      <c r="EH41" s="14"/>
      <c r="EI41" s="14"/>
      <c r="EJ41" s="14"/>
      <c r="EK41" s="14"/>
      <c r="EL41" s="14"/>
      <c r="EM41" s="14"/>
      <c r="EN41" s="15"/>
      <c r="EO41" s="14"/>
      <c r="EP41" s="14"/>
      <c r="EQ41" s="14"/>
      <c r="ER41" s="14"/>
      <c r="ES41" s="14"/>
      <c r="ET41" s="14"/>
      <c r="EU41" s="14"/>
      <c r="EV41" s="14"/>
      <c r="EW41" s="14"/>
      <c r="EX41" s="14"/>
      <c r="EY41" s="14"/>
      <c r="EZ41" s="14"/>
      <c r="FA41" s="14"/>
      <c r="FB41" s="15"/>
      <c r="FC41" s="14"/>
      <c r="FD41" s="14"/>
      <c r="FE41" s="14"/>
      <c r="FF41" s="14"/>
      <c r="FG41" s="14"/>
      <c r="FH41" s="14"/>
      <c r="FI41" s="14"/>
      <c r="FJ41" s="14"/>
      <c r="FK41" s="14"/>
      <c r="FL41" s="14"/>
      <c r="FM41" s="14"/>
      <c r="FN41" s="14"/>
      <c r="FO41" s="14"/>
      <c r="FP41" s="15"/>
      <c r="FQ41" s="14"/>
      <c r="FR41" s="14"/>
      <c r="FS41" s="14"/>
      <c r="FT41" s="14"/>
      <c r="FU41" s="14"/>
      <c r="FV41" s="14"/>
      <c r="FW41" s="14"/>
      <c r="FX41" s="14"/>
      <c r="FY41" s="14"/>
      <c r="FZ41" s="14"/>
      <c r="GA41" s="14"/>
      <c r="GB41" s="14"/>
      <c r="GC41" s="14"/>
      <c r="GD41" s="15"/>
      <c r="GE41" s="14"/>
      <c r="GF41" s="14"/>
      <c r="GG41" s="14"/>
      <c r="GH41" s="14"/>
      <c r="GI41" s="14"/>
      <c r="GJ41" s="14"/>
      <c r="GK41" s="14"/>
      <c r="GL41" s="14"/>
      <c r="GM41" s="14"/>
      <c r="GN41" s="14"/>
      <c r="GO41" s="14"/>
      <c r="GP41" s="14"/>
      <c r="GQ41" s="14"/>
      <c r="GR41" s="15"/>
      <c r="GS41" s="14"/>
      <c r="GT41" s="14"/>
      <c r="GU41" s="14"/>
      <c r="GV41" s="14"/>
      <c r="GW41" s="14"/>
      <c r="GX41" s="14"/>
      <c r="GY41" s="14"/>
      <c r="GZ41" s="14"/>
      <c r="HA41" s="14"/>
      <c r="HB41" s="14"/>
      <c r="HC41" s="14"/>
      <c r="HD41" s="14"/>
      <c r="HE41" s="14"/>
      <c r="HF41" s="15"/>
      <c r="HG41" s="14"/>
      <c r="HH41" s="14"/>
      <c r="HI41" s="14"/>
      <c r="HJ41" s="14"/>
      <c r="HK41" s="14"/>
      <c r="HL41" s="14"/>
      <c r="HM41" s="14"/>
      <c r="HN41" s="14"/>
      <c r="HO41" s="14"/>
      <c r="HP41" s="14"/>
      <c r="HQ41" s="14"/>
      <c r="HR41" s="14"/>
      <c r="HS41" s="14"/>
    </row>
    <row r="42" customFormat="false" ht="12.75" hidden="false" customHeight="false" outlineLevel="0" collapsed="false">
      <c r="A42" s="5" t="s">
        <v>87</v>
      </c>
      <c r="B42" s="12" t="s">
        <v>88</v>
      </c>
      <c r="C42" s="13" t="n">
        <v>0.04</v>
      </c>
      <c r="D42" s="6" t="n">
        <f aca="false">E42/C42</f>
        <v>1424</v>
      </c>
      <c r="E42" s="14" t="n">
        <v>56.96</v>
      </c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5" t="n">
        <f aca="false">S42/C42</f>
        <v>542</v>
      </c>
      <c r="S42" s="14" t="n">
        <v>21.68</v>
      </c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5" t="n">
        <f aca="false">AG42/0.04</f>
        <v>843</v>
      </c>
      <c r="AG42" s="10" t="n">
        <v>33.72</v>
      </c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5" t="n">
        <f aca="false">AU42/C42</f>
        <v>932</v>
      </c>
      <c r="AU42" s="24" t="n">
        <v>37.28</v>
      </c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5" t="n">
        <f aca="false">BI42/C42</f>
        <v>736</v>
      </c>
      <c r="BI42" s="24" t="n">
        <v>29.44</v>
      </c>
      <c r="BJ42" s="14"/>
      <c r="BK42" s="14"/>
      <c r="BL42" s="14"/>
      <c r="BM42" s="14"/>
      <c r="BN42" s="14"/>
      <c r="BO42" s="14"/>
      <c r="BP42" s="14"/>
      <c r="BQ42" s="14"/>
      <c r="BR42" s="14"/>
      <c r="BS42" s="14"/>
      <c r="BT42" s="14"/>
      <c r="BU42" s="14"/>
      <c r="BV42" s="15" t="n">
        <f aca="false">BW42/0.04</f>
        <v>455</v>
      </c>
      <c r="BW42" s="10" t="n">
        <v>18.2</v>
      </c>
      <c r="BX42" s="14"/>
      <c r="BY42" s="14"/>
      <c r="BZ42" s="14"/>
      <c r="CA42" s="14"/>
      <c r="CB42" s="14"/>
      <c r="CC42" s="14"/>
      <c r="CD42" s="14"/>
      <c r="CE42" s="14"/>
      <c r="CF42" s="14"/>
      <c r="CG42" s="14"/>
      <c r="CH42" s="14"/>
      <c r="CI42" s="14"/>
      <c r="CJ42" s="15" t="n">
        <f aca="false">CK42/0.04</f>
        <v>659</v>
      </c>
      <c r="CK42" s="24" t="n">
        <v>26.36</v>
      </c>
      <c r="CL42" s="14"/>
      <c r="CM42" s="14"/>
      <c r="CN42" s="14"/>
      <c r="CO42" s="14"/>
      <c r="CP42" s="14"/>
      <c r="CQ42" s="14"/>
      <c r="CR42" s="14"/>
      <c r="CS42" s="14"/>
      <c r="CT42" s="14"/>
      <c r="CU42" s="14"/>
      <c r="CV42" s="14"/>
      <c r="CW42" s="14"/>
      <c r="CX42" s="15" t="n">
        <f aca="false">CY42/0.04</f>
        <v>568</v>
      </c>
      <c r="CY42" s="24" t="n">
        <v>22.72</v>
      </c>
      <c r="CZ42" s="14"/>
      <c r="DA42" s="14"/>
      <c r="DB42" s="14"/>
      <c r="DC42" s="14"/>
      <c r="DD42" s="14"/>
      <c r="DE42" s="14"/>
      <c r="DF42" s="14"/>
      <c r="DG42" s="14"/>
      <c r="DH42" s="14"/>
      <c r="DI42" s="14"/>
      <c r="DJ42" s="14"/>
      <c r="DK42" s="14"/>
      <c r="DL42" s="15" t="n">
        <f aca="false">DM42/0.04</f>
        <v>322</v>
      </c>
      <c r="DM42" s="24" t="n">
        <v>12.88</v>
      </c>
      <c r="DN42" s="14"/>
      <c r="DO42" s="14"/>
      <c r="DP42" s="14"/>
      <c r="DQ42" s="14"/>
      <c r="DR42" s="14"/>
      <c r="DS42" s="14"/>
      <c r="DT42" s="14"/>
      <c r="DU42" s="14"/>
      <c r="DV42" s="14"/>
      <c r="DW42" s="14"/>
      <c r="DX42" s="14"/>
      <c r="DY42" s="14"/>
      <c r="DZ42" s="15" t="n">
        <f aca="false">EA42/0.04</f>
        <v>562</v>
      </c>
      <c r="EA42" s="24" t="n">
        <v>22.48</v>
      </c>
      <c r="EB42" s="14"/>
      <c r="EC42" s="14"/>
      <c r="ED42" s="14"/>
      <c r="EE42" s="14"/>
      <c r="EF42" s="14"/>
      <c r="EG42" s="14"/>
      <c r="EH42" s="14"/>
      <c r="EI42" s="14"/>
      <c r="EJ42" s="14"/>
      <c r="EK42" s="14"/>
      <c r="EL42" s="14"/>
      <c r="EM42" s="14"/>
      <c r="EN42" s="15" t="n">
        <f aca="false">EO42/0.04</f>
        <v>655</v>
      </c>
      <c r="EO42" s="24" t="n">
        <v>26.2</v>
      </c>
      <c r="EP42" s="14"/>
      <c r="EQ42" s="14"/>
      <c r="ER42" s="14"/>
      <c r="ES42" s="14"/>
      <c r="ET42" s="14"/>
      <c r="EU42" s="14"/>
      <c r="EV42" s="14"/>
      <c r="EW42" s="14"/>
      <c r="EX42" s="14"/>
      <c r="EY42" s="14"/>
      <c r="EZ42" s="14"/>
      <c r="FA42" s="14"/>
      <c r="FB42" s="15" t="n">
        <f aca="false">FC42/0.04</f>
        <v>170</v>
      </c>
      <c r="FC42" s="24" t="n">
        <v>6.8</v>
      </c>
      <c r="FD42" s="14"/>
      <c r="FE42" s="14"/>
      <c r="FF42" s="14"/>
      <c r="FG42" s="14"/>
      <c r="FH42" s="14"/>
      <c r="FI42" s="14"/>
      <c r="FJ42" s="14"/>
      <c r="FK42" s="14"/>
      <c r="FL42" s="14"/>
      <c r="FM42" s="14"/>
      <c r="FN42" s="14"/>
      <c r="FO42" s="14"/>
      <c r="FP42" s="15" t="n">
        <f aca="false">FQ42/0.04</f>
        <v>470</v>
      </c>
      <c r="FQ42" s="24" t="n">
        <v>18.8</v>
      </c>
      <c r="FR42" s="14"/>
      <c r="FS42" s="14"/>
      <c r="FT42" s="14"/>
      <c r="FU42" s="14"/>
      <c r="FV42" s="14"/>
      <c r="FW42" s="14"/>
      <c r="FX42" s="14"/>
      <c r="FY42" s="14"/>
      <c r="FZ42" s="14"/>
      <c r="GA42" s="14"/>
      <c r="GB42" s="14"/>
      <c r="GC42" s="14"/>
      <c r="GD42" s="15" t="n">
        <f aca="false">GE42/0.04</f>
        <v>218</v>
      </c>
      <c r="GE42" s="24" t="n">
        <v>8.72</v>
      </c>
      <c r="GF42" s="14"/>
      <c r="GG42" s="14"/>
      <c r="GH42" s="14"/>
      <c r="GI42" s="14"/>
      <c r="GJ42" s="14"/>
      <c r="GK42" s="14"/>
      <c r="GL42" s="14"/>
      <c r="GM42" s="14"/>
      <c r="GN42" s="14"/>
      <c r="GO42" s="14"/>
      <c r="GP42" s="14"/>
      <c r="GQ42" s="14"/>
      <c r="GR42" s="15" t="n">
        <f aca="false">GS42/0.04</f>
        <v>823</v>
      </c>
      <c r="GS42" s="10" t="n">
        <v>32.92</v>
      </c>
      <c r="GT42" s="14"/>
      <c r="GU42" s="14"/>
      <c r="GV42" s="14"/>
      <c r="GW42" s="14"/>
      <c r="GX42" s="14"/>
      <c r="GY42" s="14"/>
      <c r="GZ42" s="14"/>
      <c r="HA42" s="14"/>
      <c r="HB42" s="14"/>
      <c r="HC42" s="14"/>
      <c r="HD42" s="14"/>
      <c r="HE42" s="14"/>
      <c r="HF42" s="15" t="n">
        <f aca="false">HG42/0.04</f>
        <v>386</v>
      </c>
      <c r="HG42" s="24" t="n">
        <v>15.44</v>
      </c>
      <c r="HH42" s="14"/>
      <c r="HI42" s="14"/>
      <c r="HJ42" s="14"/>
      <c r="HK42" s="14"/>
      <c r="HL42" s="14"/>
      <c r="HM42" s="14"/>
      <c r="HN42" s="14"/>
      <c r="HO42" s="14"/>
      <c r="HP42" s="14"/>
      <c r="HQ42" s="14"/>
      <c r="HR42" s="14"/>
      <c r="HS42" s="14"/>
    </row>
    <row r="43" s="9" customFormat="true" ht="12.75" hidden="false" customHeight="false" outlineLevel="0" collapsed="false">
      <c r="A43" s="25"/>
      <c r="B43" s="26" t="s">
        <v>89</v>
      </c>
      <c r="C43" s="5"/>
      <c r="D43" s="5"/>
      <c r="E43" s="10" t="n">
        <f aca="false">SUM(E7:E42)</f>
        <v>231.448</v>
      </c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27"/>
      <c r="S43" s="10" t="n">
        <f aca="false">SUM(S7:S42)</f>
        <v>143.439</v>
      </c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 t="n">
        <f aca="false">SUM(AG7:AG42)</f>
        <v>391.154</v>
      </c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27"/>
      <c r="AU43" s="10" t="n">
        <f aca="false">SUM(AU7:AU42)</f>
        <v>449.11</v>
      </c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27"/>
      <c r="BI43" s="10" t="n">
        <f aca="false">SUM(BI7:BI42)</f>
        <v>247.669</v>
      </c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 t="n">
        <f aca="false">SUM(BW7:BW42)</f>
        <v>400.123</v>
      </c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 t="n">
        <f aca="false">SUM(CK7:CK42)</f>
        <v>359.889</v>
      </c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 t="n">
        <f aca="false">SUM(CY7:CY42)</f>
        <v>217.719</v>
      </c>
      <c r="CZ43" s="10"/>
      <c r="DA43" s="10"/>
      <c r="DB43" s="10"/>
      <c r="DC43" s="10"/>
      <c r="DD43" s="10"/>
      <c r="DE43" s="10"/>
      <c r="DF43" s="10"/>
      <c r="DG43" s="10"/>
      <c r="DH43" s="10"/>
      <c r="DI43" s="10"/>
      <c r="DJ43" s="10"/>
      <c r="DK43" s="10"/>
      <c r="DL43" s="10"/>
      <c r="DM43" s="10" t="n">
        <f aca="false">SUM(DM7:DM42)</f>
        <v>220.069</v>
      </c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  <c r="EA43" s="10" t="n">
        <f aca="false">SUM(EA7:EA42)</f>
        <v>190.779</v>
      </c>
      <c r="EB43" s="10"/>
      <c r="EC43" s="10"/>
      <c r="ED43" s="10"/>
      <c r="EE43" s="10"/>
      <c r="EF43" s="10"/>
      <c r="EG43" s="10"/>
      <c r="EH43" s="10"/>
      <c r="EI43" s="10"/>
      <c r="EJ43" s="10"/>
      <c r="EK43" s="10"/>
      <c r="EL43" s="10"/>
      <c r="EM43" s="10"/>
      <c r="EN43" s="10"/>
      <c r="EO43" s="10" t="n">
        <f aca="false">SUM(EO7:EO42)</f>
        <v>331.244</v>
      </c>
      <c r="EP43" s="10"/>
      <c r="EQ43" s="10"/>
      <c r="ER43" s="10"/>
      <c r="ES43" s="10"/>
      <c r="ET43" s="10"/>
      <c r="EU43" s="10"/>
      <c r="EV43" s="10"/>
      <c r="EW43" s="10"/>
      <c r="EX43" s="10"/>
      <c r="EY43" s="10"/>
      <c r="EZ43" s="10"/>
      <c r="FA43" s="10"/>
      <c r="FB43" s="10"/>
      <c r="FC43" s="10" t="n">
        <f aca="false">SUM(FC7:FC42)</f>
        <v>141.816</v>
      </c>
      <c r="FD43" s="10"/>
      <c r="FE43" s="10"/>
      <c r="FF43" s="10"/>
      <c r="FG43" s="10"/>
      <c r="FH43" s="10"/>
      <c r="FI43" s="10"/>
      <c r="FJ43" s="10"/>
      <c r="FK43" s="10"/>
      <c r="FL43" s="10"/>
      <c r="FM43" s="10"/>
      <c r="FN43" s="10"/>
      <c r="FO43" s="10"/>
      <c r="FP43" s="10"/>
      <c r="FQ43" s="10" t="n">
        <f aca="false">SUM(FQ7:FQ42)</f>
        <v>270.062</v>
      </c>
      <c r="FR43" s="10"/>
      <c r="FS43" s="10"/>
      <c r="FT43" s="10"/>
      <c r="FU43" s="10"/>
      <c r="FV43" s="10"/>
      <c r="FW43" s="10"/>
      <c r="FX43" s="10"/>
      <c r="FY43" s="10"/>
      <c r="FZ43" s="10"/>
      <c r="GA43" s="10"/>
      <c r="GB43" s="10"/>
      <c r="GC43" s="10"/>
      <c r="GD43" s="10"/>
      <c r="GE43" s="10" t="n">
        <f aca="false">SUM(GE7:GE42)</f>
        <v>266.117</v>
      </c>
      <c r="GF43" s="10"/>
      <c r="GG43" s="10"/>
      <c r="GH43" s="10"/>
      <c r="GI43" s="10"/>
      <c r="GJ43" s="10"/>
      <c r="GK43" s="10"/>
      <c r="GL43" s="10"/>
      <c r="GM43" s="10"/>
      <c r="GN43" s="10"/>
      <c r="GO43" s="10"/>
      <c r="GP43" s="10"/>
      <c r="GQ43" s="10"/>
      <c r="GR43" s="10"/>
      <c r="GS43" s="10" t="n">
        <f aca="false">SUM(GS7:GS42)</f>
        <v>258.992</v>
      </c>
      <c r="GT43" s="10"/>
      <c r="GU43" s="10"/>
      <c r="GV43" s="10"/>
      <c r="GW43" s="10"/>
      <c r="GX43" s="10"/>
      <c r="GY43" s="10"/>
      <c r="GZ43" s="10"/>
      <c r="HA43" s="10"/>
      <c r="HB43" s="10"/>
      <c r="HC43" s="10"/>
      <c r="HD43" s="10"/>
      <c r="HE43" s="10"/>
      <c r="HF43" s="10"/>
      <c r="HG43" s="10" t="n">
        <f aca="false">SUM(HG7:HG42)</f>
        <v>201.972</v>
      </c>
      <c r="HH43" s="10"/>
      <c r="HI43" s="10"/>
      <c r="HJ43" s="10"/>
      <c r="HK43" s="10"/>
      <c r="HL43" s="10"/>
      <c r="HM43" s="10"/>
      <c r="HN43" s="10"/>
      <c r="HO43" s="10"/>
      <c r="HP43" s="10"/>
      <c r="HQ43" s="10"/>
      <c r="HR43" s="10"/>
      <c r="HS43" s="10"/>
      <c r="HT43" s="28"/>
      <c r="HU43" s="28"/>
    </row>
    <row r="44" customFormat="false" ht="15.75" hidden="false" customHeight="false" outlineLevel="0" collapsed="false">
      <c r="HT44" s="31"/>
      <c r="HU44" s="32"/>
    </row>
    <row r="45" customFormat="false" ht="15.75" hidden="false" customHeight="false" outlineLevel="0" collapsed="false">
      <c r="HT45" s="31"/>
      <c r="HU45" s="32"/>
    </row>
    <row r="46" customFormat="false" ht="15.75" hidden="false" customHeight="false" outlineLevel="0" collapsed="false">
      <c r="HT46" s="31"/>
      <c r="HU46" s="32"/>
    </row>
    <row r="47" customFormat="false" ht="15.75" hidden="false" customHeight="false" outlineLevel="0" collapsed="false">
      <c r="HT47" s="31"/>
      <c r="HU47" s="32"/>
    </row>
    <row r="48" customFormat="false" ht="12.75" hidden="false" customHeight="false" outlineLevel="0" collapsed="false">
      <c r="HT48" s="32"/>
      <c r="HU48" s="32"/>
    </row>
  </sheetData>
  <mergeCells count="70">
    <mergeCell ref="A2:B4"/>
    <mergeCell ref="C2:C4"/>
    <mergeCell ref="D2:Q2"/>
    <mergeCell ref="R2:AE2"/>
    <mergeCell ref="AF2:AS2"/>
    <mergeCell ref="AT2:BG2"/>
    <mergeCell ref="BH2:BU2"/>
    <mergeCell ref="BV2:CI2"/>
    <mergeCell ref="CJ2:CW2"/>
    <mergeCell ref="CX2:DK2"/>
    <mergeCell ref="DL2:DY2"/>
    <mergeCell ref="DZ2:EM2"/>
    <mergeCell ref="EN2:FA2"/>
    <mergeCell ref="FB2:FO2"/>
    <mergeCell ref="FP2:GC2"/>
    <mergeCell ref="GD2:GQ2"/>
    <mergeCell ref="GR2:HE2"/>
    <mergeCell ref="HF2:HS2"/>
    <mergeCell ref="D3:E3"/>
    <mergeCell ref="F3:K3"/>
    <mergeCell ref="L3:Q3"/>
    <mergeCell ref="R3:S3"/>
    <mergeCell ref="T3:Y3"/>
    <mergeCell ref="Z3:AE3"/>
    <mergeCell ref="AF3:AG3"/>
    <mergeCell ref="AH3:AM3"/>
    <mergeCell ref="AN3:AS3"/>
    <mergeCell ref="AT3:AU3"/>
    <mergeCell ref="AV3:BA3"/>
    <mergeCell ref="BB3:BG3"/>
    <mergeCell ref="BH3:BI3"/>
    <mergeCell ref="BJ3:BO3"/>
    <mergeCell ref="BP3:BU3"/>
    <mergeCell ref="BV3:BW3"/>
    <mergeCell ref="BX3:CC3"/>
    <mergeCell ref="CD3:CI3"/>
    <mergeCell ref="CJ3:CK3"/>
    <mergeCell ref="CL3:CQ3"/>
    <mergeCell ref="CR3:CW3"/>
    <mergeCell ref="CX3:CY3"/>
    <mergeCell ref="CZ3:DE3"/>
    <mergeCell ref="DF3:DK3"/>
    <mergeCell ref="DL3:DM3"/>
    <mergeCell ref="DN3:DS3"/>
    <mergeCell ref="DT3:DY3"/>
    <mergeCell ref="DZ3:EA3"/>
    <mergeCell ref="EB3:EG3"/>
    <mergeCell ref="EH3:EM3"/>
    <mergeCell ref="EN3:EO3"/>
    <mergeCell ref="EP3:EU3"/>
    <mergeCell ref="EV3:FA3"/>
    <mergeCell ref="FB3:FC3"/>
    <mergeCell ref="FD3:FI3"/>
    <mergeCell ref="FJ3:FO3"/>
    <mergeCell ref="FP3:FQ3"/>
    <mergeCell ref="FR3:FW3"/>
    <mergeCell ref="FX3:GC3"/>
    <mergeCell ref="GD3:GE3"/>
    <mergeCell ref="GF3:GK3"/>
    <mergeCell ref="GL3:GQ3"/>
    <mergeCell ref="GR3:GS3"/>
    <mergeCell ref="GT3:GY3"/>
    <mergeCell ref="GZ3:HE3"/>
    <mergeCell ref="HF3:HG3"/>
    <mergeCell ref="HH3:HM3"/>
    <mergeCell ref="HN3:HS3"/>
    <mergeCell ref="A23:B23"/>
    <mergeCell ref="A27:B27"/>
    <mergeCell ref="A28:A29"/>
    <mergeCell ref="A32:B32"/>
  </mergeCells>
  <printOptions headings="false" gridLines="false" gridLinesSet="true" horizontalCentered="true" verticalCentered="false"/>
  <pageMargins left="0.236111111111111" right="0.236111111111111" top="0.314583333333333" bottom="0.511805555555556" header="0.196527777777778" footer="0.511811023622047"/>
  <pageSetup paperSize="1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CAPPROVED DEWP OF ATMA DISTRICTS AS PER THE SLSC APPROVAL (2013-14) UNDER SUPPORT TO STATE EXTENSION PROGRAMME FOR EXTENSION REFORMS </oddHeader>
    <oddFooter/>
  </headerFooter>
  <colBreaks count="15" manualBreakCount="15">
    <brk id="17" man="true" max="65535" min="0"/>
    <brk id="31" man="true" max="65535" min="0"/>
    <brk id="45" man="true" max="65535" min="0"/>
    <brk id="59" man="true" max="65535" min="0"/>
    <brk id="73" man="true" max="65535" min="0"/>
    <brk id="87" man="true" max="65535" min="0"/>
    <brk id="101" man="true" max="65535" min="0"/>
    <brk id="115" man="true" max="65535" min="0"/>
    <brk id="129" man="true" max="65535" min="0"/>
    <brk id="143" man="true" max="65535" min="0"/>
    <brk id="157" man="true" max="65535" min="0"/>
    <brk id="171" man="true" max="65535" min="0"/>
    <brk id="185" man="true" max="65535" min="0"/>
    <brk id="199" man="true" max="65535" min="0"/>
    <brk id="21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A4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0" ySplit="2" topLeftCell="A3" activePane="bottomLeft" state="frozen"/>
      <selection pane="topLeft" activeCell="A1" activeCellId="0" sqref="A1"/>
      <selection pane="bottomLeft" activeCell="EA12" activeCellId="0" sqref="E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5.28"/>
    <col collapsed="false" customWidth="true" hidden="false" outlineLevel="0" max="3" min="3" style="1" width="9.99"/>
    <col collapsed="false" customWidth="true" hidden="false" outlineLevel="0" max="4" min="4" style="2" width="13.14"/>
    <col collapsed="false" customWidth="true" hidden="false" outlineLevel="0" max="5" min="5" style="1" width="12.42"/>
    <col collapsed="false" customWidth="true" hidden="false" outlineLevel="0" max="6" min="6" style="1" width="7.42"/>
    <col collapsed="false" customWidth="true" hidden="false" outlineLevel="0" max="7" min="7" style="1" width="6.99"/>
    <col collapsed="false" customWidth="true" hidden="false" outlineLevel="0" max="8" min="8" style="1" width="7.28"/>
    <col collapsed="false" customWidth="true" hidden="false" outlineLevel="0" max="9" min="9" style="1" width="7.85"/>
    <col collapsed="false" customWidth="true" hidden="false" outlineLevel="0" max="10" min="10" style="1" width="7.99"/>
    <col collapsed="false" customWidth="true" hidden="false" outlineLevel="0" max="11" min="11" style="1" width="8.41"/>
    <col collapsed="false" customWidth="true" hidden="false" outlineLevel="0" max="12" min="12" style="1" width="7.7"/>
    <col collapsed="false" customWidth="true" hidden="false" outlineLevel="0" max="13" min="13" style="1" width="7.28"/>
    <col collapsed="false" customWidth="true" hidden="false" outlineLevel="0" max="14" min="14" style="1" width="7.14"/>
    <col collapsed="false" customWidth="true" hidden="false" outlineLevel="0" max="15" min="15" style="1" width="7.99"/>
    <col collapsed="false" customWidth="true" hidden="false" outlineLevel="0" max="16" min="16" style="1" width="6.99"/>
    <col collapsed="false" customWidth="true" hidden="false" outlineLevel="0" max="17" min="17" style="1" width="7.28"/>
    <col collapsed="false" customWidth="true" hidden="false" outlineLevel="0" max="18" min="18" style="2" width="13.56"/>
    <col collapsed="false" customWidth="true" hidden="false" outlineLevel="0" max="19" min="19" style="1" width="11.7"/>
    <col collapsed="false" customWidth="true" hidden="false" outlineLevel="0" max="20" min="20" style="1" width="7.42"/>
    <col collapsed="false" customWidth="true" hidden="false" outlineLevel="0" max="21" min="21" style="1" width="6.99"/>
    <col collapsed="false" customWidth="true" hidden="false" outlineLevel="0" max="22" min="22" style="1" width="7.28"/>
    <col collapsed="false" customWidth="true" hidden="false" outlineLevel="0" max="23" min="23" style="1" width="7.85"/>
    <col collapsed="false" customWidth="true" hidden="false" outlineLevel="0" max="24" min="24" style="1" width="7.99"/>
    <col collapsed="false" customWidth="true" hidden="false" outlineLevel="0" max="25" min="25" style="1" width="8.41"/>
    <col collapsed="false" customWidth="true" hidden="false" outlineLevel="0" max="26" min="26" style="1" width="7.7"/>
    <col collapsed="false" customWidth="true" hidden="false" outlineLevel="0" max="27" min="27" style="1" width="7.28"/>
    <col collapsed="false" customWidth="true" hidden="false" outlineLevel="0" max="28" min="28" style="1" width="7.14"/>
    <col collapsed="false" customWidth="true" hidden="false" outlineLevel="0" max="29" min="29" style="1" width="7.99"/>
    <col collapsed="false" customWidth="true" hidden="false" outlineLevel="0" max="30" min="30" style="1" width="6.99"/>
    <col collapsed="false" customWidth="true" hidden="false" outlineLevel="0" max="31" min="31" style="1" width="7.28"/>
    <col collapsed="false" customWidth="true" hidden="false" outlineLevel="0" max="32" min="32" style="2" width="13.7"/>
    <col collapsed="false" customWidth="true" hidden="false" outlineLevel="0" max="33" min="33" style="1" width="12.85"/>
    <col collapsed="false" customWidth="true" hidden="false" outlineLevel="0" max="34" min="34" style="1" width="7.42"/>
    <col collapsed="false" customWidth="true" hidden="false" outlineLevel="0" max="35" min="35" style="1" width="6.99"/>
    <col collapsed="false" customWidth="true" hidden="false" outlineLevel="0" max="36" min="36" style="1" width="7.28"/>
    <col collapsed="false" customWidth="true" hidden="false" outlineLevel="0" max="37" min="37" style="1" width="7.85"/>
    <col collapsed="false" customWidth="true" hidden="false" outlineLevel="0" max="38" min="38" style="1" width="7.99"/>
    <col collapsed="false" customWidth="true" hidden="false" outlineLevel="0" max="39" min="39" style="1" width="8.41"/>
    <col collapsed="false" customWidth="true" hidden="false" outlineLevel="0" max="40" min="40" style="1" width="7.7"/>
    <col collapsed="false" customWidth="true" hidden="false" outlineLevel="0" max="41" min="41" style="1" width="7.28"/>
    <col collapsed="false" customWidth="true" hidden="false" outlineLevel="0" max="42" min="42" style="1" width="7.14"/>
    <col collapsed="false" customWidth="true" hidden="false" outlineLevel="0" max="43" min="43" style="1" width="7.99"/>
    <col collapsed="false" customWidth="true" hidden="false" outlineLevel="0" max="44" min="44" style="1" width="6.99"/>
    <col collapsed="false" customWidth="true" hidden="false" outlineLevel="0" max="45" min="45" style="1" width="7.28"/>
    <col collapsed="false" customWidth="true" hidden="false" outlineLevel="0" max="46" min="46" style="2" width="13.41"/>
    <col collapsed="false" customWidth="true" hidden="false" outlineLevel="0" max="47" min="47" style="1" width="12.42"/>
    <col collapsed="false" customWidth="true" hidden="false" outlineLevel="0" max="48" min="48" style="1" width="7.42"/>
    <col collapsed="false" customWidth="true" hidden="false" outlineLevel="0" max="49" min="49" style="1" width="6.99"/>
    <col collapsed="false" customWidth="true" hidden="false" outlineLevel="0" max="50" min="50" style="1" width="7.28"/>
    <col collapsed="false" customWidth="true" hidden="false" outlineLevel="0" max="51" min="51" style="1" width="7.85"/>
    <col collapsed="false" customWidth="true" hidden="false" outlineLevel="0" max="52" min="52" style="1" width="7.99"/>
    <col collapsed="false" customWidth="true" hidden="false" outlineLevel="0" max="53" min="53" style="1" width="8.41"/>
    <col collapsed="false" customWidth="true" hidden="false" outlineLevel="0" max="54" min="54" style="1" width="7.7"/>
    <col collapsed="false" customWidth="true" hidden="false" outlineLevel="0" max="55" min="55" style="1" width="7.28"/>
    <col collapsed="false" customWidth="true" hidden="false" outlineLevel="0" max="56" min="56" style="1" width="7.14"/>
    <col collapsed="false" customWidth="true" hidden="false" outlineLevel="0" max="57" min="57" style="1" width="7.99"/>
    <col collapsed="false" customWidth="true" hidden="false" outlineLevel="0" max="58" min="58" style="1" width="6.99"/>
    <col collapsed="false" customWidth="true" hidden="false" outlineLevel="0" max="59" min="59" style="1" width="7.28"/>
    <col collapsed="false" customWidth="true" hidden="false" outlineLevel="0" max="60" min="60" style="2" width="13.99"/>
    <col collapsed="false" customWidth="true" hidden="false" outlineLevel="0" max="61" min="61" style="1" width="13.28"/>
    <col collapsed="false" customWidth="true" hidden="false" outlineLevel="0" max="62" min="62" style="1" width="7.42"/>
    <col collapsed="false" customWidth="true" hidden="false" outlineLevel="0" max="63" min="63" style="1" width="6.99"/>
    <col collapsed="false" customWidth="true" hidden="false" outlineLevel="0" max="64" min="64" style="1" width="7.28"/>
    <col collapsed="false" customWidth="true" hidden="false" outlineLevel="0" max="65" min="65" style="1" width="7.85"/>
    <col collapsed="false" customWidth="true" hidden="false" outlineLevel="0" max="66" min="66" style="1" width="7.99"/>
    <col collapsed="false" customWidth="true" hidden="false" outlineLevel="0" max="67" min="67" style="1" width="8.41"/>
    <col collapsed="false" customWidth="true" hidden="false" outlineLevel="0" max="68" min="68" style="1" width="7.7"/>
    <col collapsed="false" customWidth="true" hidden="false" outlineLevel="0" max="69" min="69" style="1" width="7.28"/>
    <col collapsed="false" customWidth="true" hidden="false" outlineLevel="0" max="70" min="70" style="1" width="7.14"/>
    <col collapsed="false" customWidth="true" hidden="false" outlineLevel="0" max="71" min="71" style="1" width="7.99"/>
    <col collapsed="false" customWidth="true" hidden="false" outlineLevel="0" max="72" min="72" style="1" width="6.99"/>
    <col collapsed="false" customWidth="true" hidden="false" outlineLevel="0" max="73" min="73" style="1" width="7.28"/>
    <col collapsed="false" customWidth="true" hidden="false" outlineLevel="0" max="74" min="74" style="2" width="12.85"/>
    <col collapsed="false" customWidth="true" hidden="false" outlineLevel="0" max="75" min="75" style="1" width="11.42"/>
    <col collapsed="false" customWidth="true" hidden="false" outlineLevel="0" max="76" min="76" style="1" width="7.42"/>
    <col collapsed="false" customWidth="true" hidden="false" outlineLevel="0" max="77" min="77" style="1" width="6.99"/>
    <col collapsed="false" customWidth="true" hidden="false" outlineLevel="0" max="78" min="78" style="1" width="7.28"/>
    <col collapsed="false" customWidth="true" hidden="false" outlineLevel="0" max="79" min="79" style="1" width="7.85"/>
    <col collapsed="false" customWidth="true" hidden="false" outlineLevel="0" max="80" min="80" style="1" width="7.99"/>
    <col collapsed="false" customWidth="true" hidden="false" outlineLevel="0" max="81" min="81" style="1" width="8.41"/>
    <col collapsed="false" customWidth="true" hidden="false" outlineLevel="0" max="82" min="82" style="1" width="7.7"/>
    <col collapsed="false" customWidth="true" hidden="false" outlineLevel="0" max="83" min="83" style="1" width="7.28"/>
    <col collapsed="false" customWidth="true" hidden="false" outlineLevel="0" max="84" min="84" style="1" width="7.14"/>
    <col collapsed="false" customWidth="true" hidden="false" outlineLevel="0" max="85" min="85" style="1" width="7.99"/>
    <col collapsed="false" customWidth="true" hidden="false" outlineLevel="0" max="86" min="86" style="1" width="6.99"/>
    <col collapsed="false" customWidth="true" hidden="false" outlineLevel="0" max="87" min="87" style="1" width="7.28"/>
    <col collapsed="false" customWidth="true" hidden="false" outlineLevel="0" max="88" min="88" style="2" width="13.56"/>
    <col collapsed="false" customWidth="true" hidden="false" outlineLevel="0" max="89" min="89" style="1" width="11.85"/>
    <col collapsed="false" customWidth="true" hidden="false" outlineLevel="0" max="90" min="90" style="1" width="7.42"/>
    <col collapsed="false" customWidth="true" hidden="false" outlineLevel="0" max="91" min="91" style="1" width="6.99"/>
    <col collapsed="false" customWidth="true" hidden="false" outlineLevel="0" max="92" min="92" style="1" width="7.28"/>
    <col collapsed="false" customWidth="true" hidden="false" outlineLevel="0" max="93" min="93" style="1" width="7.85"/>
    <col collapsed="false" customWidth="true" hidden="false" outlineLevel="0" max="94" min="94" style="1" width="7.99"/>
    <col collapsed="false" customWidth="true" hidden="false" outlineLevel="0" max="95" min="95" style="1" width="8.41"/>
    <col collapsed="false" customWidth="true" hidden="false" outlineLevel="0" max="96" min="96" style="1" width="7.7"/>
    <col collapsed="false" customWidth="true" hidden="false" outlineLevel="0" max="97" min="97" style="1" width="7.28"/>
    <col collapsed="false" customWidth="true" hidden="false" outlineLevel="0" max="98" min="98" style="1" width="7.14"/>
    <col collapsed="false" customWidth="true" hidden="false" outlineLevel="0" max="99" min="99" style="1" width="7.99"/>
    <col collapsed="false" customWidth="true" hidden="false" outlineLevel="0" max="100" min="100" style="1" width="6.99"/>
    <col collapsed="false" customWidth="true" hidden="false" outlineLevel="0" max="101" min="101" style="1" width="7.28"/>
    <col collapsed="false" customWidth="true" hidden="false" outlineLevel="0" max="102" min="102" style="2" width="12.42"/>
    <col collapsed="false" customWidth="true" hidden="false" outlineLevel="0" max="103" min="103" style="1" width="11.42"/>
    <col collapsed="false" customWidth="true" hidden="false" outlineLevel="0" max="104" min="104" style="1" width="7.42"/>
    <col collapsed="false" customWidth="true" hidden="false" outlineLevel="0" max="105" min="105" style="1" width="6.99"/>
    <col collapsed="false" customWidth="true" hidden="false" outlineLevel="0" max="106" min="106" style="1" width="7.28"/>
    <col collapsed="false" customWidth="true" hidden="false" outlineLevel="0" max="107" min="107" style="1" width="7.85"/>
    <col collapsed="false" customWidth="true" hidden="false" outlineLevel="0" max="108" min="108" style="1" width="7.99"/>
    <col collapsed="false" customWidth="true" hidden="false" outlineLevel="0" max="109" min="109" style="1" width="8.41"/>
    <col collapsed="false" customWidth="true" hidden="false" outlineLevel="0" max="110" min="110" style="1" width="7.7"/>
    <col collapsed="false" customWidth="true" hidden="false" outlineLevel="0" max="111" min="111" style="1" width="7.28"/>
    <col collapsed="false" customWidth="true" hidden="false" outlineLevel="0" max="112" min="112" style="1" width="7.14"/>
    <col collapsed="false" customWidth="true" hidden="false" outlineLevel="0" max="113" min="113" style="1" width="7.99"/>
    <col collapsed="false" customWidth="true" hidden="false" outlineLevel="0" max="114" min="114" style="1" width="6.99"/>
    <col collapsed="false" customWidth="true" hidden="false" outlineLevel="0" max="115" min="115" style="1" width="7.28"/>
    <col collapsed="false" customWidth="true" hidden="false" outlineLevel="0" max="116" min="116" style="2" width="12.28"/>
    <col collapsed="false" customWidth="true" hidden="false" outlineLevel="0" max="117" min="117" style="1" width="13.28"/>
    <col collapsed="false" customWidth="true" hidden="false" outlineLevel="0" max="118" min="118" style="1" width="7.42"/>
    <col collapsed="false" customWidth="true" hidden="false" outlineLevel="0" max="119" min="119" style="1" width="6.99"/>
    <col collapsed="false" customWidth="true" hidden="false" outlineLevel="0" max="120" min="120" style="1" width="7.28"/>
    <col collapsed="false" customWidth="true" hidden="false" outlineLevel="0" max="121" min="121" style="1" width="7.85"/>
    <col collapsed="false" customWidth="true" hidden="false" outlineLevel="0" max="122" min="122" style="1" width="7.99"/>
    <col collapsed="false" customWidth="true" hidden="false" outlineLevel="0" max="123" min="123" style="1" width="8.41"/>
    <col collapsed="false" customWidth="true" hidden="false" outlineLevel="0" max="124" min="124" style="1" width="7.7"/>
    <col collapsed="false" customWidth="true" hidden="false" outlineLevel="0" max="125" min="125" style="1" width="7.28"/>
    <col collapsed="false" customWidth="true" hidden="false" outlineLevel="0" max="126" min="126" style="1" width="7.14"/>
    <col collapsed="false" customWidth="true" hidden="false" outlineLevel="0" max="127" min="127" style="1" width="7.99"/>
    <col collapsed="false" customWidth="true" hidden="false" outlineLevel="0" max="128" min="128" style="1" width="6.99"/>
    <col collapsed="false" customWidth="true" hidden="false" outlineLevel="0" max="129" min="129" style="1" width="7.28"/>
    <col collapsed="false" customWidth="false" hidden="false" outlineLevel="0" max="257" min="130" style="1" width="9.14"/>
  </cols>
  <sheetData>
    <row r="1" customFormat="false" ht="10.5" hidden="false" customHeight="true" outlineLevel="0" collapsed="false"/>
    <row r="2" s="8" customFormat="true" ht="11.25" hidden="false" customHeight="true" outlineLevel="0" collapsed="false">
      <c r="A2" s="5" t="s">
        <v>0</v>
      </c>
      <c r="B2" s="5"/>
      <c r="C2" s="6" t="s">
        <v>1</v>
      </c>
      <c r="D2" s="7" t="s">
        <v>18</v>
      </c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 t="s">
        <v>19</v>
      </c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 t="s">
        <v>20</v>
      </c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 t="s">
        <v>21</v>
      </c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 t="s">
        <v>22</v>
      </c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 t="s">
        <v>23</v>
      </c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 t="s">
        <v>24</v>
      </c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 t="s">
        <v>25</v>
      </c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 t="s">
        <v>26</v>
      </c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</row>
    <row r="3" s="9" customFormat="true" ht="14.25" hidden="false" customHeight="true" outlineLevel="0" collapsed="false">
      <c r="A3" s="5"/>
      <c r="B3" s="5"/>
      <c r="C3" s="6"/>
      <c r="D3" s="5" t="s">
        <v>27</v>
      </c>
      <c r="E3" s="5"/>
      <c r="F3" s="5" t="s">
        <v>90</v>
      </c>
      <c r="G3" s="5"/>
      <c r="H3" s="5"/>
      <c r="I3" s="5"/>
      <c r="J3" s="5"/>
      <c r="K3" s="5"/>
      <c r="L3" s="5" t="s">
        <v>91</v>
      </c>
      <c r="M3" s="5"/>
      <c r="N3" s="5"/>
      <c r="O3" s="5"/>
      <c r="P3" s="5"/>
      <c r="Q3" s="5"/>
      <c r="R3" s="5" t="s">
        <v>27</v>
      </c>
      <c r="S3" s="5"/>
      <c r="T3" s="5" t="s">
        <v>90</v>
      </c>
      <c r="U3" s="5"/>
      <c r="V3" s="5"/>
      <c r="W3" s="5"/>
      <c r="X3" s="5"/>
      <c r="Y3" s="5"/>
      <c r="Z3" s="5" t="s">
        <v>91</v>
      </c>
      <c r="AA3" s="5"/>
      <c r="AB3" s="5"/>
      <c r="AC3" s="5"/>
      <c r="AD3" s="5"/>
      <c r="AE3" s="5"/>
      <c r="AF3" s="5" t="s">
        <v>27</v>
      </c>
      <c r="AG3" s="5"/>
      <c r="AH3" s="5" t="s">
        <v>90</v>
      </c>
      <c r="AI3" s="5"/>
      <c r="AJ3" s="5"/>
      <c r="AK3" s="5"/>
      <c r="AL3" s="5"/>
      <c r="AM3" s="5"/>
      <c r="AN3" s="5" t="s">
        <v>91</v>
      </c>
      <c r="AO3" s="5"/>
      <c r="AP3" s="5"/>
      <c r="AQ3" s="5"/>
      <c r="AR3" s="5"/>
      <c r="AS3" s="5"/>
      <c r="AT3" s="5" t="s">
        <v>27</v>
      </c>
      <c r="AU3" s="5"/>
      <c r="AV3" s="5" t="s">
        <v>90</v>
      </c>
      <c r="AW3" s="5"/>
      <c r="AX3" s="5"/>
      <c r="AY3" s="5"/>
      <c r="AZ3" s="5"/>
      <c r="BA3" s="5"/>
      <c r="BB3" s="5" t="s">
        <v>91</v>
      </c>
      <c r="BC3" s="5"/>
      <c r="BD3" s="5"/>
      <c r="BE3" s="5"/>
      <c r="BF3" s="5"/>
      <c r="BG3" s="5"/>
      <c r="BH3" s="5" t="s">
        <v>27</v>
      </c>
      <c r="BI3" s="5"/>
      <c r="BJ3" s="5" t="s">
        <v>90</v>
      </c>
      <c r="BK3" s="5"/>
      <c r="BL3" s="5"/>
      <c r="BM3" s="5"/>
      <c r="BN3" s="5"/>
      <c r="BO3" s="5"/>
      <c r="BP3" s="5" t="s">
        <v>91</v>
      </c>
      <c r="BQ3" s="5"/>
      <c r="BR3" s="5"/>
      <c r="BS3" s="5"/>
      <c r="BT3" s="5"/>
      <c r="BU3" s="5"/>
      <c r="BV3" s="5" t="s">
        <v>27</v>
      </c>
      <c r="BW3" s="5"/>
      <c r="BX3" s="5" t="s">
        <v>90</v>
      </c>
      <c r="BY3" s="5"/>
      <c r="BZ3" s="5"/>
      <c r="CA3" s="5"/>
      <c r="CB3" s="5"/>
      <c r="CC3" s="5"/>
      <c r="CD3" s="5" t="s">
        <v>91</v>
      </c>
      <c r="CE3" s="5"/>
      <c r="CF3" s="5"/>
      <c r="CG3" s="5"/>
      <c r="CH3" s="5"/>
      <c r="CI3" s="5"/>
      <c r="CJ3" s="5" t="s">
        <v>27</v>
      </c>
      <c r="CK3" s="5"/>
      <c r="CL3" s="5" t="s">
        <v>90</v>
      </c>
      <c r="CM3" s="5"/>
      <c r="CN3" s="5"/>
      <c r="CO3" s="5"/>
      <c r="CP3" s="5"/>
      <c r="CQ3" s="5"/>
      <c r="CR3" s="5" t="s">
        <v>91</v>
      </c>
      <c r="CS3" s="5"/>
      <c r="CT3" s="5"/>
      <c r="CU3" s="5"/>
      <c r="CV3" s="5"/>
      <c r="CW3" s="5"/>
      <c r="CX3" s="5" t="s">
        <v>27</v>
      </c>
      <c r="CY3" s="5"/>
      <c r="CZ3" s="5" t="s">
        <v>90</v>
      </c>
      <c r="DA3" s="5"/>
      <c r="DB3" s="5"/>
      <c r="DC3" s="5"/>
      <c r="DD3" s="5"/>
      <c r="DE3" s="5"/>
      <c r="DF3" s="5" t="s">
        <v>91</v>
      </c>
      <c r="DG3" s="5"/>
      <c r="DH3" s="5"/>
      <c r="DI3" s="5"/>
      <c r="DJ3" s="5"/>
      <c r="DK3" s="5"/>
      <c r="DL3" s="5" t="s">
        <v>27</v>
      </c>
      <c r="DM3" s="5"/>
      <c r="DN3" s="5" t="s">
        <v>90</v>
      </c>
      <c r="DO3" s="5"/>
      <c r="DP3" s="5"/>
      <c r="DQ3" s="5"/>
      <c r="DR3" s="5"/>
      <c r="DS3" s="5"/>
      <c r="DT3" s="5" t="s">
        <v>91</v>
      </c>
      <c r="DU3" s="5"/>
      <c r="DV3" s="5"/>
      <c r="DW3" s="5"/>
      <c r="DX3" s="5"/>
      <c r="DY3" s="5"/>
    </row>
    <row r="4" s="9" customFormat="true" ht="24.75" hidden="false" customHeight="true" outlineLevel="0" collapsed="false">
      <c r="A4" s="5"/>
      <c r="B4" s="5"/>
      <c r="C4" s="6"/>
      <c r="D4" s="5" t="s">
        <v>28</v>
      </c>
      <c r="E4" s="5" t="s">
        <v>29</v>
      </c>
      <c r="F4" s="5" t="s">
        <v>92</v>
      </c>
      <c r="G4" s="5" t="s">
        <v>93</v>
      </c>
      <c r="H4" s="5" t="s">
        <v>94</v>
      </c>
      <c r="I4" s="5" t="s">
        <v>95</v>
      </c>
      <c r="J4" s="5" t="s">
        <v>96</v>
      </c>
      <c r="K4" s="5" t="s">
        <v>97</v>
      </c>
      <c r="L4" s="5" t="s">
        <v>92</v>
      </c>
      <c r="M4" s="5" t="s">
        <v>93</v>
      </c>
      <c r="N4" s="5" t="s">
        <v>94</v>
      </c>
      <c r="O4" s="5" t="s">
        <v>95</v>
      </c>
      <c r="P4" s="5" t="s">
        <v>96</v>
      </c>
      <c r="Q4" s="5" t="s">
        <v>97</v>
      </c>
      <c r="R4" s="5" t="s">
        <v>28</v>
      </c>
      <c r="S4" s="5" t="s">
        <v>29</v>
      </c>
      <c r="T4" s="5" t="s">
        <v>92</v>
      </c>
      <c r="U4" s="5" t="s">
        <v>93</v>
      </c>
      <c r="V4" s="5" t="s">
        <v>94</v>
      </c>
      <c r="W4" s="5" t="s">
        <v>95</v>
      </c>
      <c r="X4" s="5" t="s">
        <v>96</v>
      </c>
      <c r="Y4" s="5" t="s">
        <v>97</v>
      </c>
      <c r="Z4" s="5" t="s">
        <v>92</v>
      </c>
      <c r="AA4" s="5" t="s">
        <v>93</v>
      </c>
      <c r="AB4" s="5" t="s">
        <v>94</v>
      </c>
      <c r="AC4" s="5" t="s">
        <v>95</v>
      </c>
      <c r="AD4" s="5" t="s">
        <v>96</v>
      </c>
      <c r="AE4" s="5" t="s">
        <v>97</v>
      </c>
      <c r="AF4" s="5" t="s">
        <v>28</v>
      </c>
      <c r="AG4" s="5" t="s">
        <v>29</v>
      </c>
      <c r="AH4" s="5" t="s">
        <v>92</v>
      </c>
      <c r="AI4" s="5" t="s">
        <v>93</v>
      </c>
      <c r="AJ4" s="5" t="s">
        <v>94</v>
      </c>
      <c r="AK4" s="5" t="s">
        <v>95</v>
      </c>
      <c r="AL4" s="5" t="s">
        <v>96</v>
      </c>
      <c r="AM4" s="5" t="s">
        <v>97</v>
      </c>
      <c r="AN4" s="5" t="s">
        <v>92</v>
      </c>
      <c r="AO4" s="5" t="s">
        <v>93</v>
      </c>
      <c r="AP4" s="5" t="s">
        <v>94</v>
      </c>
      <c r="AQ4" s="5" t="s">
        <v>95</v>
      </c>
      <c r="AR4" s="5" t="s">
        <v>96</v>
      </c>
      <c r="AS4" s="5" t="s">
        <v>97</v>
      </c>
      <c r="AT4" s="5" t="s">
        <v>28</v>
      </c>
      <c r="AU4" s="5" t="s">
        <v>29</v>
      </c>
      <c r="AV4" s="5" t="s">
        <v>92</v>
      </c>
      <c r="AW4" s="5" t="s">
        <v>93</v>
      </c>
      <c r="AX4" s="5" t="s">
        <v>94</v>
      </c>
      <c r="AY4" s="5" t="s">
        <v>95</v>
      </c>
      <c r="AZ4" s="5" t="s">
        <v>96</v>
      </c>
      <c r="BA4" s="5" t="s">
        <v>97</v>
      </c>
      <c r="BB4" s="5" t="s">
        <v>92</v>
      </c>
      <c r="BC4" s="5" t="s">
        <v>93</v>
      </c>
      <c r="BD4" s="5" t="s">
        <v>94</v>
      </c>
      <c r="BE4" s="5" t="s">
        <v>95</v>
      </c>
      <c r="BF4" s="5" t="s">
        <v>96</v>
      </c>
      <c r="BG4" s="5" t="s">
        <v>97</v>
      </c>
      <c r="BH4" s="5" t="s">
        <v>28</v>
      </c>
      <c r="BI4" s="5" t="s">
        <v>29</v>
      </c>
      <c r="BJ4" s="5" t="s">
        <v>92</v>
      </c>
      <c r="BK4" s="5" t="s">
        <v>93</v>
      </c>
      <c r="BL4" s="5" t="s">
        <v>94</v>
      </c>
      <c r="BM4" s="5" t="s">
        <v>95</v>
      </c>
      <c r="BN4" s="5" t="s">
        <v>96</v>
      </c>
      <c r="BO4" s="5" t="s">
        <v>97</v>
      </c>
      <c r="BP4" s="5" t="s">
        <v>92</v>
      </c>
      <c r="BQ4" s="5" t="s">
        <v>93</v>
      </c>
      <c r="BR4" s="5" t="s">
        <v>94</v>
      </c>
      <c r="BS4" s="5" t="s">
        <v>95</v>
      </c>
      <c r="BT4" s="5" t="s">
        <v>96</v>
      </c>
      <c r="BU4" s="5" t="s">
        <v>97</v>
      </c>
      <c r="BV4" s="5" t="s">
        <v>28</v>
      </c>
      <c r="BW4" s="5" t="s">
        <v>29</v>
      </c>
      <c r="BX4" s="5" t="s">
        <v>92</v>
      </c>
      <c r="BY4" s="5" t="s">
        <v>93</v>
      </c>
      <c r="BZ4" s="5" t="s">
        <v>94</v>
      </c>
      <c r="CA4" s="5" t="s">
        <v>95</v>
      </c>
      <c r="CB4" s="5" t="s">
        <v>96</v>
      </c>
      <c r="CC4" s="5" t="s">
        <v>97</v>
      </c>
      <c r="CD4" s="5" t="s">
        <v>92</v>
      </c>
      <c r="CE4" s="5" t="s">
        <v>93</v>
      </c>
      <c r="CF4" s="5" t="s">
        <v>94</v>
      </c>
      <c r="CG4" s="5" t="s">
        <v>95</v>
      </c>
      <c r="CH4" s="5" t="s">
        <v>96</v>
      </c>
      <c r="CI4" s="5" t="s">
        <v>97</v>
      </c>
      <c r="CJ4" s="5" t="s">
        <v>28</v>
      </c>
      <c r="CK4" s="5" t="s">
        <v>29</v>
      </c>
      <c r="CL4" s="5" t="s">
        <v>92</v>
      </c>
      <c r="CM4" s="5" t="s">
        <v>93</v>
      </c>
      <c r="CN4" s="5" t="s">
        <v>94</v>
      </c>
      <c r="CO4" s="5" t="s">
        <v>95</v>
      </c>
      <c r="CP4" s="5" t="s">
        <v>96</v>
      </c>
      <c r="CQ4" s="5" t="s">
        <v>97</v>
      </c>
      <c r="CR4" s="5" t="s">
        <v>92</v>
      </c>
      <c r="CS4" s="5" t="s">
        <v>93</v>
      </c>
      <c r="CT4" s="5" t="s">
        <v>94</v>
      </c>
      <c r="CU4" s="5" t="s">
        <v>95</v>
      </c>
      <c r="CV4" s="5" t="s">
        <v>96</v>
      </c>
      <c r="CW4" s="5" t="s">
        <v>97</v>
      </c>
      <c r="CX4" s="5" t="s">
        <v>28</v>
      </c>
      <c r="CY4" s="5" t="s">
        <v>29</v>
      </c>
      <c r="CZ4" s="5" t="s">
        <v>92</v>
      </c>
      <c r="DA4" s="5" t="s">
        <v>93</v>
      </c>
      <c r="DB4" s="5" t="s">
        <v>94</v>
      </c>
      <c r="DC4" s="5" t="s">
        <v>95</v>
      </c>
      <c r="DD4" s="5" t="s">
        <v>96</v>
      </c>
      <c r="DE4" s="5" t="s">
        <v>97</v>
      </c>
      <c r="DF4" s="5" t="s">
        <v>92</v>
      </c>
      <c r="DG4" s="5" t="s">
        <v>93</v>
      </c>
      <c r="DH4" s="5" t="s">
        <v>94</v>
      </c>
      <c r="DI4" s="5" t="s">
        <v>95</v>
      </c>
      <c r="DJ4" s="5" t="s">
        <v>96</v>
      </c>
      <c r="DK4" s="5" t="s">
        <v>97</v>
      </c>
      <c r="DL4" s="5" t="s">
        <v>28</v>
      </c>
      <c r="DM4" s="5" t="s">
        <v>29</v>
      </c>
      <c r="DN4" s="5" t="s">
        <v>92</v>
      </c>
      <c r="DO4" s="5" t="s">
        <v>93</v>
      </c>
      <c r="DP4" s="5" t="s">
        <v>94</v>
      </c>
      <c r="DQ4" s="5" t="s">
        <v>95</v>
      </c>
      <c r="DR4" s="5" t="s">
        <v>96</v>
      </c>
      <c r="DS4" s="5" t="s">
        <v>97</v>
      </c>
      <c r="DT4" s="5" t="s">
        <v>92</v>
      </c>
      <c r="DU4" s="5" t="s">
        <v>93</v>
      </c>
      <c r="DV4" s="5" t="s">
        <v>94</v>
      </c>
      <c r="DW4" s="5" t="s">
        <v>95</v>
      </c>
      <c r="DX4" s="5" t="s">
        <v>96</v>
      </c>
      <c r="DY4" s="5" t="s">
        <v>97</v>
      </c>
    </row>
    <row r="5" customFormat="false" ht="12.75" hidden="false" customHeight="false" outlineLevel="0" collapsed="false">
      <c r="A5" s="5" t="s">
        <v>30</v>
      </c>
      <c r="B5" s="12" t="s">
        <v>31</v>
      </c>
      <c r="C5" s="13" t="n">
        <v>2.5</v>
      </c>
      <c r="D5" s="17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5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5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5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5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5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5"/>
      <c r="CK5" s="14"/>
      <c r="CL5" s="14"/>
      <c r="CM5" s="14"/>
      <c r="CN5" s="14"/>
      <c r="CO5" s="14"/>
      <c r="CP5" s="14"/>
      <c r="CQ5" s="14"/>
      <c r="CR5" s="14"/>
      <c r="CS5" s="14"/>
      <c r="CT5" s="14"/>
      <c r="CU5" s="14"/>
      <c r="CV5" s="14"/>
      <c r="CW5" s="14"/>
      <c r="CX5" s="15"/>
      <c r="CY5" s="14"/>
      <c r="CZ5" s="14"/>
      <c r="DA5" s="14"/>
      <c r="DB5" s="14"/>
      <c r="DC5" s="14"/>
      <c r="DD5" s="14"/>
      <c r="DE5" s="14"/>
      <c r="DF5" s="14"/>
      <c r="DG5" s="14"/>
      <c r="DH5" s="14"/>
      <c r="DI5" s="14"/>
      <c r="DJ5" s="14"/>
      <c r="DK5" s="14"/>
      <c r="DL5" s="15"/>
      <c r="DM5" s="14"/>
      <c r="DN5" s="14"/>
      <c r="DO5" s="14"/>
      <c r="DP5" s="14"/>
      <c r="DQ5" s="14"/>
      <c r="DR5" s="14"/>
      <c r="DS5" s="14"/>
      <c r="DT5" s="14"/>
      <c r="DU5" s="14"/>
      <c r="DV5" s="14"/>
      <c r="DW5" s="14"/>
      <c r="DX5" s="14"/>
      <c r="DY5" s="14"/>
    </row>
    <row r="6" customFormat="false" ht="12.75" hidden="false" customHeight="false" outlineLevel="0" collapsed="false">
      <c r="A6" s="5" t="s">
        <v>32</v>
      </c>
      <c r="B6" s="12" t="s">
        <v>33</v>
      </c>
      <c r="C6" s="13"/>
      <c r="D6" s="17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5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5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5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5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5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5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5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5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</row>
    <row r="7" customFormat="false" ht="12.75" hidden="false" customHeight="false" outlineLevel="0" collapsed="false">
      <c r="A7" s="6" t="s">
        <v>34</v>
      </c>
      <c r="B7" s="12" t="s">
        <v>35</v>
      </c>
      <c r="C7" s="13" t="n">
        <v>1.25</v>
      </c>
      <c r="D7" s="17" t="n">
        <f aca="false">E7/C7</f>
        <v>2</v>
      </c>
      <c r="E7" s="14" t="n">
        <v>2.5</v>
      </c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5" t="n">
        <f aca="false">S7/C7</f>
        <v>3</v>
      </c>
      <c r="S7" s="14" t="n">
        <v>3.75</v>
      </c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5" t="n">
        <f aca="false">AG7/C7</f>
        <v>3</v>
      </c>
      <c r="AG7" s="14" t="n">
        <v>3.75</v>
      </c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5" t="n">
        <f aca="false">AU7/C7</f>
        <v>5</v>
      </c>
      <c r="AU7" s="14" t="n">
        <v>6.25</v>
      </c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5" t="n">
        <f aca="false">BI7/C7</f>
        <v>3</v>
      </c>
      <c r="BI7" s="14" t="n">
        <v>3.75</v>
      </c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5" t="n">
        <f aca="false">BW7/C7</f>
        <v>2</v>
      </c>
      <c r="BW7" s="14" t="n">
        <v>2.5</v>
      </c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5" t="n">
        <f aca="false">CK7/C7</f>
        <v>2</v>
      </c>
      <c r="CK7" s="14" t="n">
        <v>2.5</v>
      </c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5" t="n">
        <f aca="false">CY7/C7</f>
        <v>2</v>
      </c>
      <c r="CY7" s="14" t="n">
        <v>2.5</v>
      </c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5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</row>
    <row r="8" customFormat="false" ht="12.75" hidden="false" customHeight="false" outlineLevel="0" collapsed="false">
      <c r="A8" s="6" t="s">
        <v>34</v>
      </c>
      <c r="B8" s="12" t="s">
        <v>36</v>
      </c>
      <c r="C8" s="13" t="n">
        <v>0.9</v>
      </c>
      <c r="D8" s="17" t="n">
        <f aca="false">E8/C8</f>
        <v>5</v>
      </c>
      <c r="E8" s="14" t="n">
        <v>4.5</v>
      </c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5" t="n">
        <f aca="false">S8/C8</f>
        <v>5</v>
      </c>
      <c r="S8" s="14" t="n">
        <v>4.5</v>
      </c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5" t="n">
        <f aca="false">AG8/C8</f>
        <v>5</v>
      </c>
      <c r="AG8" s="14" t="n">
        <v>4.5</v>
      </c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5" t="n">
        <f aca="false">AU8/C8</f>
        <v>11</v>
      </c>
      <c r="AU8" s="14" t="n">
        <v>9.9</v>
      </c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5" t="n">
        <f aca="false">BI8/C8</f>
        <v>7</v>
      </c>
      <c r="BI8" s="14" t="n">
        <v>6.3</v>
      </c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5" t="n">
        <f aca="false">BW8/C8</f>
        <v>7</v>
      </c>
      <c r="BW8" s="14" t="n">
        <v>6.3</v>
      </c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5" t="n">
        <f aca="false">CK8/C8</f>
        <v>5</v>
      </c>
      <c r="CK8" s="14" t="n">
        <v>4.5</v>
      </c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5" t="n">
        <f aca="false">CY8/C8</f>
        <v>2</v>
      </c>
      <c r="CY8" s="14" t="n">
        <v>1.8</v>
      </c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5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</row>
    <row r="9" customFormat="false" ht="12.75" hidden="false" customHeight="false" outlineLevel="0" collapsed="false">
      <c r="A9" s="6" t="s">
        <v>34</v>
      </c>
      <c r="B9" s="12" t="s">
        <v>37</v>
      </c>
      <c r="C9" s="13" t="n">
        <v>0.6</v>
      </c>
      <c r="D9" s="17" t="n">
        <f aca="false">E9/C9</f>
        <v>30</v>
      </c>
      <c r="E9" s="14" t="n">
        <v>18</v>
      </c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5" t="n">
        <f aca="false">S9/C9</f>
        <v>20</v>
      </c>
      <c r="S9" s="14" t="n">
        <v>12</v>
      </c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5" t="n">
        <f aca="false">AG9/C9</f>
        <v>18</v>
      </c>
      <c r="AG9" s="14" t="n">
        <v>10.8</v>
      </c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5" t="n">
        <f aca="false">AU9/C9</f>
        <v>86</v>
      </c>
      <c r="AU9" s="14" t="n">
        <v>51.6</v>
      </c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5" t="n">
        <f aca="false">BI9/C9</f>
        <v>27</v>
      </c>
      <c r="BI9" s="14" t="n">
        <v>16.2</v>
      </c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5" t="n">
        <f aca="false">BW9/C9</f>
        <v>32</v>
      </c>
      <c r="BW9" s="14" t="n">
        <v>19.2</v>
      </c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5" t="n">
        <f aca="false">CK9/C9</f>
        <v>24</v>
      </c>
      <c r="CK9" s="14" t="n">
        <v>14.4</v>
      </c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5" t="n">
        <f aca="false">CY9/C9</f>
        <v>36</v>
      </c>
      <c r="CY9" s="14" t="n">
        <v>21.6</v>
      </c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5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</row>
    <row r="10" customFormat="false" ht="12.75" hidden="false" customHeight="false" outlineLevel="0" collapsed="false">
      <c r="A10" s="5" t="s">
        <v>38</v>
      </c>
      <c r="B10" s="12" t="s">
        <v>39</v>
      </c>
      <c r="C10" s="13"/>
      <c r="D10" s="17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5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5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5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5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5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5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5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5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</row>
    <row r="11" customFormat="false" ht="12.75" hidden="false" customHeight="false" outlineLevel="0" collapsed="false">
      <c r="A11" s="6"/>
      <c r="B11" s="12" t="s">
        <v>40</v>
      </c>
      <c r="C11" s="13" t="n">
        <v>0.04</v>
      </c>
      <c r="D11" s="17" t="n">
        <f aca="false">E11/C11</f>
        <v>268</v>
      </c>
      <c r="E11" s="14" t="n">
        <v>10.72</v>
      </c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5" t="n">
        <f aca="false">S11/C11</f>
        <v>1000</v>
      </c>
      <c r="S11" s="14" t="n">
        <v>40</v>
      </c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5" t="n">
        <f aca="false">AG11/C11</f>
        <v>575</v>
      </c>
      <c r="AG11" s="14" t="n">
        <v>23</v>
      </c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5" t="n">
        <f aca="false">AU11/C11</f>
        <v>750</v>
      </c>
      <c r="AU11" s="14" t="n">
        <v>30</v>
      </c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5" t="n">
        <f aca="false">BI11/C11</f>
        <v>500</v>
      </c>
      <c r="BI11" s="14" t="n">
        <v>20</v>
      </c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5" t="n">
        <f aca="false">BW11/C11</f>
        <v>702</v>
      </c>
      <c r="BW11" s="14" t="n">
        <v>28.08</v>
      </c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5" t="n">
        <f aca="false">CK11/C11</f>
        <v>500</v>
      </c>
      <c r="CK11" s="14" t="n">
        <v>20</v>
      </c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5" t="n">
        <f aca="false">CY11/C11</f>
        <v>900</v>
      </c>
      <c r="CY11" s="14" t="n">
        <v>36</v>
      </c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5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</row>
    <row r="12" customFormat="false" ht="12.75" hidden="false" customHeight="false" outlineLevel="0" collapsed="false">
      <c r="A12" s="6"/>
      <c r="B12" s="12" t="s">
        <v>41</v>
      </c>
      <c r="C12" s="13" t="n">
        <v>0.04</v>
      </c>
      <c r="D12" s="17" t="n">
        <f aca="false">E12/C12</f>
        <v>250</v>
      </c>
      <c r="E12" s="14" t="n">
        <v>10</v>
      </c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5" t="n">
        <f aca="false">S12/C12</f>
        <v>463</v>
      </c>
      <c r="S12" s="14" t="n">
        <v>18.52</v>
      </c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5" t="n">
        <f aca="false">AG12/C12</f>
        <v>200</v>
      </c>
      <c r="AG12" s="14" t="n">
        <v>8</v>
      </c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5" t="n">
        <f aca="false">AU12/C12</f>
        <v>500</v>
      </c>
      <c r="AU12" s="14" t="n">
        <v>20</v>
      </c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5" t="n">
        <f aca="false">BI12/C12</f>
        <v>200</v>
      </c>
      <c r="BI12" s="14" t="n">
        <v>8</v>
      </c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5" t="n">
        <f aca="false">BW12/C12</f>
        <v>442</v>
      </c>
      <c r="BW12" s="14" t="n">
        <v>17.68</v>
      </c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5" t="n">
        <f aca="false">CK12/C12</f>
        <v>200</v>
      </c>
      <c r="CK12" s="14" t="n">
        <v>8</v>
      </c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5" t="n">
        <f aca="false">CY12/C12</f>
        <v>25</v>
      </c>
      <c r="CY12" s="14" t="n">
        <v>1</v>
      </c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5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</row>
    <row r="13" customFormat="false" ht="12.75" hidden="false" customHeight="false" outlineLevel="0" collapsed="false">
      <c r="A13" s="6"/>
      <c r="B13" s="12" t="s">
        <v>42</v>
      </c>
      <c r="C13" s="13" t="n">
        <v>0.015</v>
      </c>
      <c r="D13" s="17" t="n">
        <f aca="false">E13/C13</f>
        <v>550</v>
      </c>
      <c r="E13" s="14" t="n">
        <v>8.25</v>
      </c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5" t="n">
        <f aca="false">S13/C13</f>
        <v>761</v>
      </c>
      <c r="S13" s="14" t="n">
        <v>11.415</v>
      </c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5" t="n">
        <f aca="false">AG13/C13</f>
        <v>173</v>
      </c>
      <c r="AG13" s="14" t="n">
        <v>2.595</v>
      </c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5" t="n">
        <f aca="false">AU13/C13</f>
        <v>125</v>
      </c>
      <c r="AU13" s="14" t="n">
        <v>1.875</v>
      </c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5" t="n">
        <f aca="false">BI13/C13</f>
        <v>100</v>
      </c>
      <c r="BI13" s="14" t="n">
        <v>1.5</v>
      </c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5" t="n">
        <f aca="false">BW13/C13</f>
        <v>441</v>
      </c>
      <c r="BW13" s="14" t="n">
        <v>6.615</v>
      </c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5" t="n">
        <f aca="false">CK13/C13</f>
        <v>300</v>
      </c>
      <c r="CK13" s="14" t="n">
        <v>4.5</v>
      </c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5" t="n">
        <f aca="false">CY13/C13</f>
        <v>100</v>
      </c>
      <c r="CY13" s="14" t="n">
        <v>1.5</v>
      </c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5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</row>
    <row r="14" customFormat="false" ht="12.75" hidden="false" customHeight="false" outlineLevel="0" collapsed="false">
      <c r="A14" s="5" t="s">
        <v>43</v>
      </c>
      <c r="B14" s="12" t="s">
        <v>44</v>
      </c>
      <c r="C14" s="13"/>
      <c r="D14" s="17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5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5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5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5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5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5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5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5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</row>
    <row r="15" customFormat="false" ht="12.75" hidden="false" customHeight="false" outlineLevel="0" collapsed="false">
      <c r="A15" s="6" t="s">
        <v>34</v>
      </c>
      <c r="B15" s="12" t="s">
        <v>45</v>
      </c>
      <c r="C15" s="13" t="n">
        <v>1.2</v>
      </c>
      <c r="D15" s="17" t="n">
        <f aca="false">E15/C15</f>
        <v>2</v>
      </c>
      <c r="E15" s="14" t="n">
        <v>2.4</v>
      </c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5" t="n">
        <f aca="false">S15/C15</f>
        <v>1</v>
      </c>
      <c r="S15" s="14" t="n">
        <v>1.2</v>
      </c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5" t="n">
        <f aca="false">AG15/C15</f>
        <v>1</v>
      </c>
      <c r="AG15" s="14" t="n">
        <v>1.2</v>
      </c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5" t="n">
        <f aca="false">AU15/C15</f>
        <v>3</v>
      </c>
      <c r="AU15" s="14" t="n">
        <v>3.6</v>
      </c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5" t="n">
        <f aca="false">BI15/C15</f>
        <v>2</v>
      </c>
      <c r="BI15" s="14" t="n">
        <v>2.4</v>
      </c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5" t="n">
        <f aca="false">BW15/C15</f>
        <v>2</v>
      </c>
      <c r="BW15" s="14" t="n">
        <v>2.4</v>
      </c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5" t="n">
        <f aca="false">CK15/C15</f>
        <v>1</v>
      </c>
      <c r="CK15" s="14" t="n">
        <v>1.2</v>
      </c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5" t="n">
        <f aca="false">CY15/C15</f>
        <v>1</v>
      </c>
      <c r="CY15" s="14" t="n">
        <v>1.2</v>
      </c>
      <c r="CZ15" s="14"/>
      <c r="DA15" s="14"/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5"/>
      <c r="DM15" s="14"/>
      <c r="DN15" s="14"/>
      <c r="DO15" s="14"/>
      <c r="DP15" s="14"/>
      <c r="DQ15" s="14"/>
      <c r="DR15" s="14"/>
      <c r="DS15" s="14"/>
      <c r="DT15" s="14"/>
      <c r="DU15" s="14"/>
      <c r="DV15" s="14"/>
      <c r="DW15" s="14"/>
      <c r="DX15" s="14"/>
      <c r="DY15" s="14"/>
    </row>
    <row r="16" customFormat="false" ht="12.75" hidden="false" customHeight="false" outlineLevel="0" collapsed="false">
      <c r="A16" s="6" t="s">
        <v>34</v>
      </c>
      <c r="B16" s="12" t="s">
        <v>46</v>
      </c>
      <c r="C16" s="13" t="n">
        <v>0.225</v>
      </c>
      <c r="D16" s="17" t="n">
        <f aca="false">E16/C16</f>
        <v>12</v>
      </c>
      <c r="E16" s="14" t="n">
        <v>2.7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5" t="n">
        <f aca="false">S16/C16</f>
        <v>11</v>
      </c>
      <c r="S16" s="14" t="n">
        <v>2.475</v>
      </c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5" t="n">
        <f aca="false">AG16/C16</f>
        <v>20</v>
      </c>
      <c r="AG16" s="14" t="n">
        <v>4.5</v>
      </c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5" t="n">
        <f aca="false">AU16/C16</f>
        <v>35</v>
      </c>
      <c r="AU16" s="14" t="n">
        <v>7.875</v>
      </c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5" t="n">
        <f aca="false">BI16/C16</f>
        <v>25</v>
      </c>
      <c r="BI16" s="14" t="n">
        <v>5.625</v>
      </c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5" t="n">
        <f aca="false">BW16/C16</f>
        <v>17</v>
      </c>
      <c r="BW16" s="14" t="n">
        <v>3.825</v>
      </c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5" t="n">
        <f aca="false">CK16/C16</f>
        <v>6</v>
      </c>
      <c r="CK16" s="14" t="n">
        <v>1.35</v>
      </c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5" t="n">
        <f aca="false">CY16/C16</f>
        <v>12</v>
      </c>
      <c r="CY16" s="14" t="n">
        <v>2.7</v>
      </c>
      <c r="CZ16" s="14"/>
      <c r="DA16" s="14"/>
      <c r="DB16" s="14"/>
      <c r="DC16" s="14"/>
      <c r="DD16" s="14"/>
      <c r="DE16" s="14"/>
      <c r="DF16" s="14"/>
      <c r="DG16" s="14"/>
      <c r="DH16" s="14"/>
      <c r="DI16" s="14"/>
      <c r="DJ16" s="14"/>
      <c r="DK16" s="14"/>
      <c r="DL16" s="15"/>
      <c r="DM16" s="14"/>
      <c r="DN16" s="14"/>
      <c r="DO16" s="14"/>
      <c r="DP16" s="14"/>
      <c r="DQ16" s="14"/>
      <c r="DR16" s="14"/>
      <c r="DS16" s="14"/>
      <c r="DT16" s="14"/>
      <c r="DU16" s="14"/>
      <c r="DV16" s="14"/>
      <c r="DW16" s="14"/>
      <c r="DX16" s="14"/>
      <c r="DY16" s="14"/>
    </row>
    <row r="17" customFormat="false" ht="12.75" hidden="false" customHeight="false" outlineLevel="0" collapsed="false">
      <c r="A17" s="6" t="s">
        <v>34</v>
      </c>
      <c r="B17" s="12" t="s">
        <v>37</v>
      </c>
      <c r="C17" s="13" t="n">
        <v>0.075</v>
      </c>
      <c r="D17" s="17" t="n">
        <f aca="false">E17/C17</f>
        <v>22</v>
      </c>
      <c r="E17" s="14" t="n">
        <v>1.65</v>
      </c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5" t="n">
        <f aca="false">S17/C17</f>
        <v>41</v>
      </c>
      <c r="S17" s="14" t="n">
        <v>3.075</v>
      </c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5" t="n">
        <f aca="false">AG17/C17</f>
        <v>20</v>
      </c>
      <c r="AG17" s="14" t="n">
        <v>1.5</v>
      </c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5" t="n">
        <f aca="false">AU17/C17</f>
        <v>32</v>
      </c>
      <c r="AU17" s="14" t="n">
        <v>2.4</v>
      </c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5" t="n">
        <f aca="false">BI17/C17</f>
        <v>30</v>
      </c>
      <c r="BI17" s="14" t="n">
        <v>2.25</v>
      </c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5" t="n">
        <f aca="false">BW17/C17</f>
        <v>30</v>
      </c>
      <c r="BW17" s="14" t="n">
        <v>2.25</v>
      </c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5" t="n">
        <f aca="false">CK17/C17</f>
        <v>20</v>
      </c>
      <c r="CK17" s="14" t="n">
        <v>1.5</v>
      </c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  <c r="CW17" s="14"/>
      <c r="CX17" s="15" t="n">
        <f aca="false">CY17/C17</f>
        <v>20</v>
      </c>
      <c r="CY17" s="14" t="n">
        <v>1.5</v>
      </c>
      <c r="CZ17" s="14"/>
      <c r="DA17" s="14"/>
      <c r="DB17" s="14"/>
      <c r="DC17" s="14"/>
      <c r="DD17" s="14"/>
      <c r="DE17" s="14"/>
      <c r="DF17" s="14"/>
      <c r="DG17" s="14"/>
      <c r="DH17" s="14"/>
      <c r="DI17" s="14"/>
      <c r="DJ17" s="14"/>
      <c r="DK17" s="14"/>
      <c r="DL17" s="15"/>
      <c r="DM17" s="14"/>
      <c r="DN17" s="14"/>
      <c r="DO17" s="14"/>
      <c r="DP17" s="14"/>
      <c r="DQ17" s="14"/>
      <c r="DR17" s="14"/>
      <c r="DS17" s="14"/>
      <c r="DT17" s="14"/>
      <c r="DU17" s="14"/>
      <c r="DV17" s="14"/>
      <c r="DW17" s="14"/>
      <c r="DX17" s="14"/>
      <c r="DY17" s="14"/>
    </row>
    <row r="18" customFormat="false" ht="12.75" hidden="false" customHeight="false" outlineLevel="0" collapsed="false">
      <c r="A18" s="5" t="s">
        <v>47</v>
      </c>
      <c r="B18" s="12" t="s">
        <v>98</v>
      </c>
      <c r="C18" s="13"/>
      <c r="D18" s="17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5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5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5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5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5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5"/>
      <c r="CK18" s="14"/>
      <c r="CL18" s="14"/>
      <c r="CM18" s="14"/>
      <c r="CN18" s="14"/>
      <c r="CO18" s="14"/>
      <c r="CP18" s="14"/>
      <c r="CQ18" s="14"/>
      <c r="CR18" s="14"/>
      <c r="CS18" s="14"/>
      <c r="CT18" s="14"/>
      <c r="CU18" s="14"/>
      <c r="CV18" s="14"/>
      <c r="CW18" s="14"/>
      <c r="CX18" s="15"/>
      <c r="CY18" s="14"/>
      <c r="CZ18" s="14"/>
      <c r="DA18" s="14"/>
      <c r="DB18" s="14"/>
      <c r="DC18" s="14"/>
      <c r="DD18" s="14"/>
      <c r="DE18" s="14"/>
      <c r="DF18" s="14"/>
      <c r="DG18" s="14"/>
      <c r="DH18" s="14"/>
      <c r="DI18" s="14"/>
      <c r="DJ18" s="14"/>
      <c r="DK18" s="14"/>
      <c r="DL18" s="15"/>
      <c r="DM18" s="14"/>
      <c r="DN18" s="14"/>
      <c r="DO18" s="14"/>
      <c r="DP18" s="14"/>
      <c r="DQ18" s="14"/>
      <c r="DR18" s="14"/>
      <c r="DS18" s="14"/>
      <c r="DT18" s="14"/>
      <c r="DU18" s="14"/>
      <c r="DV18" s="14"/>
      <c r="DW18" s="14"/>
      <c r="DX18" s="14"/>
      <c r="DY18" s="14"/>
    </row>
    <row r="19" customFormat="false" ht="36" hidden="false" customHeight="false" outlineLevel="0" collapsed="false">
      <c r="A19" s="6" t="s">
        <v>34</v>
      </c>
      <c r="B19" s="12" t="s">
        <v>49</v>
      </c>
      <c r="C19" s="13" t="n">
        <v>0.05</v>
      </c>
      <c r="D19" s="17" t="n">
        <f aca="false">E19/C19</f>
        <v>50</v>
      </c>
      <c r="E19" s="14" t="n">
        <v>2.5</v>
      </c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5" t="n">
        <f aca="false">S19/C19</f>
        <v>50</v>
      </c>
      <c r="S19" s="14" t="n">
        <v>2.5</v>
      </c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5" t="n">
        <f aca="false">AG19/C19</f>
        <v>50</v>
      </c>
      <c r="AG19" s="14" t="n">
        <v>2.5</v>
      </c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5" t="n">
        <f aca="false">AU19/C19</f>
        <v>50</v>
      </c>
      <c r="AU19" s="14" t="n">
        <v>2.5</v>
      </c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5" t="n">
        <f aca="false">BI19/C19</f>
        <v>50</v>
      </c>
      <c r="BI19" s="14" t="n">
        <v>2.5</v>
      </c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5" t="n">
        <f aca="false">BW19/C19</f>
        <v>50</v>
      </c>
      <c r="BW19" s="14" t="n">
        <v>2.5</v>
      </c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5" t="n">
        <f aca="false">CK19/C19</f>
        <v>50</v>
      </c>
      <c r="CK19" s="14" t="n">
        <v>2.5</v>
      </c>
      <c r="CL19" s="14"/>
      <c r="CM19" s="14"/>
      <c r="CN19" s="14"/>
      <c r="CO19" s="14"/>
      <c r="CP19" s="14"/>
      <c r="CQ19" s="14"/>
      <c r="CR19" s="14"/>
      <c r="CS19" s="14"/>
      <c r="CT19" s="14"/>
      <c r="CU19" s="14"/>
      <c r="CV19" s="14"/>
      <c r="CW19" s="14"/>
      <c r="CX19" s="15" t="n">
        <f aca="false">CY19/C19</f>
        <v>50</v>
      </c>
      <c r="CY19" s="14" t="n">
        <v>2.5</v>
      </c>
      <c r="CZ19" s="14"/>
      <c r="DA19" s="14"/>
      <c r="DB19" s="14"/>
      <c r="DC19" s="14"/>
      <c r="DD19" s="14"/>
      <c r="DE19" s="14"/>
      <c r="DF19" s="14"/>
      <c r="DG19" s="14"/>
      <c r="DH19" s="14"/>
      <c r="DI19" s="14"/>
      <c r="DJ19" s="14"/>
      <c r="DK19" s="14"/>
      <c r="DL19" s="15"/>
      <c r="DM19" s="14"/>
      <c r="DN19" s="14"/>
      <c r="DO19" s="14"/>
      <c r="DP19" s="14"/>
      <c r="DQ19" s="14"/>
      <c r="DR19" s="14"/>
      <c r="DS19" s="14"/>
      <c r="DT19" s="14"/>
      <c r="DU19" s="14"/>
      <c r="DV19" s="14"/>
      <c r="DW19" s="14"/>
      <c r="DX19" s="14"/>
      <c r="DY19" s="14"/>
    </row>
    <row r="20" customFormat="false" ht="12.75" hidden="false" customHeight="false" outlineLevel="0" collapsed="false">
      <c r="A20" s="6" t="s">
        <v>34</v>
      </c>
      <c r="B20" s="12" t="s">
        <v>50</v>
      </c>
      <c r="C20" s="13" t="n">
        <v>0.1</v>
      </c>
      <c r="D20" s="17" t="n">
        <f aca="false">E20/C20</f>
        <v>30</v>
      </c>
      <c r="E20" s="14" t="n">
        <v>3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5" t="n">
        <f aca="false">S20/C20</f>
        <v>20</v>
      </c>
      <c r="S20" s="14" t="n">
        <v>2</v>
      </c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5" t="n">
        <f aca="false">AG20/C20</f>
        <v>15</v>
      </c>
      <c r="AG20" s="14" t="n">
        <v>1.5</v>
      </c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5" t="n">
        <f aca="false">AU20/C20</f>
        <v>26</v>
      </c>
      <c r="AU20" s="14" t="n">
        <v>2.6</v>
      </c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5" t="n">
        <f aca="false">BI20/C20</f>
        <v>30</v>
      </c>
      <c r="BI20" s="14" t="n">
        <v>3</v>
      </c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5" t="n">
        <f aca="false">BW20/C20</f>
        <v>25</v>
      </c>
      <c r="BW20" s="14" t="n">
        <v>2.5</v>
      </c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5" t="n">
        <f aca="false">CK20/C20</f>
        <v>30</v>
      </c>
      <c r="CK20" s="14" t="n">
        <v>3</v>
      </c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5" t="n">
        <f aca="false">CY20/C20</f>
        <v>24</v>
      </c>
      <c r="CY20" s="14" t="n">
        <v>2.4</v>
      </c>
      <c r="CZ20" s="14"/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  <c r="DL20" s="15"/>
      <c r="DM20" s="14"/>
      <c r="DN20" s="14"/>
      <c r="DO20" s="14"/>
      <c r="DP20" s="14"/>
      <c r="DQ20" s="14"/>
      <c r="DR20" s="14"/>
      <c r="DS20" s="14"/>
      <c r="DT20" s="14"/>
      <c r="DU20" s="14"/>
      <c r="DV20" s="14"/>
      <c r="DW20" s="14"/>
      <c r="DX20" s="14"/>
      <c r="DY20" s="14"/>
    </row>
    <row r="21" customFormat="false" ht="24" hidden="false" customHeight="false" outlineLevel="0" collapsed="false">
      <c r="A21" s="5" t="s">
        <v>51</v>
      </c>
      <c r="B21" s="12" t="s">
        <v>99</v>
      </c>
      <c r="C21" s="13" t="n">
        <v>0.2</v>
      </c>
      <c r="D21" s="17" t="n">
        <f aca="false">E21/C21</f>
        <v>5</v>
      </c>
      <c r="E21" s="14" t="n">
        <v>1</v>
      </c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5" t="n">
        <f aca="false">S21/C21</f>
        <v>5</v>
      </c>
      <c r="S21" s="14" t="n">
        <v>1</v>
      </c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5" t="n">
        <f aca="false">AG21/C21</f>
        <v>5</v>
      </c>
      <c r="AG21" s="14" t="n">
        <v>1</v>
      </c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5" t="n">
        <f aca="false">AU21/C21</f>
        <v>5</v>
      </c>
      <c r="AU21" s="14" t="n">
        <v>1</v>
      </c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5" t="n">
        <f aca="false">BI21/C21</f>
        <v>5</v>
      </c>
      <c r="BI21" s="14" t="n">
        <v>1</v>
      </c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5" t="n">
        <f aca="false">BW21/C21</f>
        <v>5</v>
      </c>
      <c r="BW21" s="14" t="n">
        <v>1</v>
      </c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5" t="n">
        <f aca="false">CK21/C21</f>
        <v>5</v>
      </c>
      <c r="CK21" s="14" t="n">
        <v>1</v>
      </c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5" t="n">
        <f aca="false">CY21/C21</f>
        <v>5</v>
      </c>
      <c r="CY21" s="14" t="n">
        <v>1</v>
      </c>
      <c r="CZ21" s="14"/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  <c r="DL21" s="15"/>
      <c r="DM21" s="14"/>
      <c r="DN21" s="14"/>
      <c r="DO21" s="14"/>
      <c r="DP21" s="14"/>
      <c r="DQ21" s="14"/>
      <c r="DR21" s="14"/>
      <c r="DS21" s="14"/>
      <c r="DT21" s="14"/>
      <c r="DU21" s="14"/>
      <c r="DV21" s="14"/>
      <c r="DW21" s="14"/>
      <c r="DX21" s="14"/>
      <c r="DY21" s="14"/>
    </row>
    <row r="22" customFormat="false" ht="12.75" hidden="false" customHeight="false" outlineLevel="0" collapsed="false">
      <c r="A22" s="6" t="s">
        <v>53</v>
      </c>
      <c r="B22" s="12" t="s">
        <v>100</v>
      </c>
      <c r="C22" s="13" t="n">
        <v>0.1</v>
      </c>
      <c r="D22" s="17" t="n">
        <f aca="false">E22/C22</f>
        <v>12</v>
      </c>
      <c r="E22" s="14" t="n">
        <v>1.2</v>
      </c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5" t="n">
        <f aca="false">S22/C22</f>
        <v>10</v>
      </c>
      <c r="S22" s="14" t="n">
        <v>1</v>
      </c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5" t="n">
        <f aca="false">AG22/C22</f>
        <v>12</v>
      </c>
      <c r="AG22" s="14" t="n">
        <v>1.2</v>
      </c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5" t="n">
        <f aca="false">AU22/C22</f>
        <v>13</v>
      </c>
      <c r="AU22" s="14" t="n">
        <v>1.3</v>
      </c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5" t="n">
        <f aca="false">BI22/C22</f>
        <v>9</v>
      </c>
      <c r="BI22" s="14" t="n">
        <v>0.9</v>
      </c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5" t="n">
        <f aca="false">BW22/C22</f>
        <v>45</v>
      </c>
      <c r="BW22" s="14" t="n">
        <v>4.5</v>
      </c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5" t="n">
        <f aca="false">CK22/C22</f>
        <v>12</v>
      </c>
      <c r="CK22" s="14" t="n">
        <v>1.2</v>
      </c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5" t="n">
        <f aca="false">CY22/C22</f>
        <v>24</v>
      </c>
      <c r="CY22" s="14" t="n">
        <v>2.4</v>
      </c>
      <c r="CZ22" s="14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  <c r="DL22" s="15"/>
      <c r="DM22" s="14"/>
      <c r="DN22" s="14"/>
      <c r="DO22" s="14"/>
      <c r="DP22" s="14"/>
      <c r="DQ22" s="14"/>
      <c r="DR22" s="14"/>
      <c r="DS22" s="14"/>
      <c r="DT22" s="14"/>
      <c r="DU22" s="14"/>
      <c r="DV22" s="14"/>
      <c r="DW22" s="14"/>
      <c r="DX22" s="14"/>
      <c r="DY22" s="14"/>
    </row>
    <row r="23" customFormat="false" ht="12.75" hidden="false" customHeight="true" outlineLevel="0" collapsed="false">
      <c r="A23" s="19" t="s">
        <v>55</v>
      </c>
      <c r="B23" s="19"/>
      <c r="C23" s="13"/>
      <c r="D23" s="17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5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5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5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5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5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5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5"/>
      <c r="CY23" s="14"/>
      <c r="CZ23" s="14"/>
      <c r="DA23" s="14"/>
      <c r="DB23" s="14"/>
      <c r="DC23" s="14"/>
      <c r="DD23" s="14"/>
      <c r="DE23" s="14"/>
      <c r="DF23" s="14"/>
      <c r="DG23" s="14"/>
      <c r="DH23" s="14"/>
      <c r="DI23" s="14"/>
      <c r="DJ23" s="14"/>
      <c r="DK23" s="14"/>
      <c r="DL23" s="15"/>
      <c r="DM23" s="14"/>
      <c r="DN23" s="14"/>
      <c r="DO23" s="14"/>
      <c r="DP23" s="14"/>
      <c r="DQ23" s="14"/>
      <c r="DR23" s="14"/>
      <c r="DS23" s="14"/>
      <c r="DT23" s="14"/>
      <c r="DU23" s="14"/>
      <c r="DV23" s="14"/>
      <c r="DW23" s="14"/>
      <c r="DX23" s="14"/>
      <c r="DY23" s="14"/>
    </row>
    <row r="24" customFormat="false" ht="24" hidden="false" customHeight="false" outlineLevel="0" collapsed="false">
      <c r="A24" s="5" t="s">
        <v>56</v>
      </c>
      <c r="B24" s="12" t="s">
        <v>57</v>
      </c>
      <c r="C24" s="13" t="n">
        <v>4</v>
      </c>
      <c r="D24" s="17" t="n">
        <f aca="false">E24/C24</f>
        <v>1</v>
      </c>
      <c r="E24" s="14" t="n">
        <v>4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5" t="n">
        <f aca="false">S24/C24</f>
        <v>1</v>
      </c>
      <c r="S24" s="14" t="n">
        <v>4</v>
      </c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5" t="n">
        <f aca="false">AG24/C24</f>
        <v>1</v>
      </c>
      <c r="AG24" s="14" t="n">
        <v>4</v>
      </c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5" t="n">
        <f aca="false">AU24/C24</f>
        <v>1</v>
      </c>
      <c r="AU24" s="14" t="n">
        <v>4</v>
      </c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5" t="n">
        <f aca="false">BI24/C24</f>
        <v>1</v>
      </c>
      <c r="BI24" s="14" t="n">
        <v>4</v>
      </c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5" t="n">
        <f aca="false">BW24/C24</f>
        <v>1</v>
      </c>
      <c r="BW24" s="14" t="n">
        <v>4</v>
      </c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5" t="n">
        <f aca="false">CK24/C24</f>
        <v>1</v>
      </c>
      <c r="CK24" s="14" t="n">
        <v>4</v>
      </c>
      <c r="CL24" s="14"/>
      <c r="CM24" s="14"/>
      <c r="CN24" s="14"/>
      <c r="CO24" s="14"/>
      <c r="CP24" s="14"/>
      <c r="CQ24" s="14"/>
      <c r="CR24" s="14"/>
      <c r="CS24" s="14"/>
      <c r="CT24" s="14"/>
      <c r="CU24" s="14"/>
      <c r="CV24" s="14"/>
      <c r="CW24" s="14"/>
      <c r="CX24" s="15" t="n">
        <f aca="false">CY24/C24</f>
        <v>1</v>
      </c>
      <c r="CY24" s="14" t="n">
        <v>4</v>
      </c>
      <c r="CZ24" s="14"/>
      <c r="DA24" s="14"/>
      <c r="DB24" s="14"/>
      <c r="DC24" s="14"/>
      <c r="DD24" s="14"/>
      <c r="DE24" s="14"/>
      <c r="DF24" s="14"/>
      <c r="DG24" s="14"/>
      <c r="DH24" s="14"/>
      <c r="DI24" s="14"/>
      <c r="DJ24" s="14"/>
      <c r="DK24" s="14"/>
      <c r="DL24" s="15"/>
      <c r="DM24" s="14"/>
      <c r="DN24" s="14"/>
      <c r="DO24" s="14"/>
      <c r="DP24" s="14"/>
      <c r="DQ24" s="14"/>
      <c r="DR24" s="14"/>
      <c r="DS24" s="14"/>
      <c r="DT24" s="14"/>
      <c r="DU24" s="14"/>
      <c r="DV24" s="14"/>
      <c r="DW24" s="14"/>
      <c r="DX24" s="14"/>
      <c r="DY24" s="14"/>
    </row>
    <row r="25" customFormat="false" ht="25.5" hidden="false" customHeight="true" outlineLevel="0" collapsed="false">
      <c r="A25" s="5" t="s">
        <v>58</v>
      </c>
      <c r="B25" s="12" t="s">
        <v>101</v>
      </c>
      <c r="C25" s="13" t="n">
        <v>0.2</v>
      </c>
      <c r="D25" s="17" t="n">
        <f aca="false">E25/C25</f>
        <v>20</v>
      </c>
      <c r="E25" s="14" t="n">
        <v>4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5" t="n">
        <f aca="false">S25/C25</f>
        <v>20</v>
      </c>
      <c r="S25" s="14" t="n">
        <v>4</v>
      </c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5" t="n">
        <f aca="false">AG25/C25</f>
        <v>10</v>
      </c>
      <c r="AG25" s="14" t="n">
        <v>2</v>
      </c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5" t="n">
        <f aca="false">AU25/C25</f>
        <v>20</v>
      </c>
      <c r="AU25" s="14" t="n">
        <v>4</v>
      </c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5" t="n">
        <f aca="false">BI25/C25</f>
        <v>20</v>
      </c>
      <c r="BI25" s="14" t="n">
        <v>4</v>
      </c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5" t="n">
        <f aca="false">BW25/C25</f>
        <v>20</v>
      </c>
      <c r="BW25" s="14" t="n">
        <v>4</v>
      </c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5" t="n">
        <f aca="false">CK25/C25</f>
        <v>20</v>
      </c>
      <c r="CK25" s="14" t="n">
        <v>4</v>
      </c>
      <c r="CL25" s="14"/>
      <c r="CM25" s="14"/>
      <c r="CN25" s="14"/>
      <c r="CO25" s="14"/>
      <c r="CP25" s="14"/>
      <c r="CQ25" s="14"/>
      <c r="CR25" s="14"/>
      <c r="CS25" s="14"/>
      <c r="CT25" s="14"/>
      <c r="CU25" s="14"/>
      <c r="CV25" s="14"/>
      <c r="CW25" s="14"/>
      <c r="CX25" s="15" t="n">
        <f aca="false">CY25/C25</f>
        <v>10</v>
      </c>
      <c r="CY25" s="14" t="n">
        <v>2</v>
      </c>
      <c r="CZ25" s="14"/>
      <c r="DA25" s="14"/>
      <c r="DB25" s="14"/>
      <c r="DC25" s="14"/>
      <c r="DD25" s="14"/>
      <c r="DE25" s="14"/>
      <c r="DF25" s="14"/>
      <c r="DG25" s="14"/>
      <c r="DH25" s="14"/>
      <c r="DI25" s="14"/>
      <c r="DJ25" s="14"/>
      <c r="DK25" s="14"/>
      <c r="DL25" s="15"/>
      <c r="DM25" s="14"/>
      <c r="DN25" s="14"/>
      <c r="DO25" s="14"/>
      <c r="DP25" s="14"/>
      <c r="DQ25" s="14"/>
      <c r="DR25" s="14"/>
      <c r="DS25" s="14"/>
      <c r="DT25" s="14"/>
      <c r="DU25" s="14"/>
      <c r="DV25" s="14"/>
      <c r="DW25" s="14"/>
      <c r="DX25" s="14"/>
      <c r="DY25" s="14"/>
    </row>
    <row r="26" customFormat="false" ht="24" hidden="false" customHeight="false" outlineLevel="0" collapsed="false">
      <c r="A26" s="5" t="s">
        <v>60</v>
      </c>
      <c r="B26" s="12" t="s">
        <v>102</v>
      </c>
      <c r="C26" s="13" t="n">
        <v>0.2</v>
      </c>
      <c r="D26" s="17" t="n">
        <f aca="false">E26/C26</f>
        <v>5</v>
      </c>
      <c r="E26" s="14" t="n">
        <v>1</v>
      </c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5" t="n">
        <f aca="false">S26/C26</f>
        <v>10</v>
      </c>
      <c r="S26" s="14" t="n">
        <v>2</v>
      </c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5" t="n">
        <f aca="false">AG26/C26</f>
        <v>5</v>
      </c>
      <c r="AG26" s="14" t="n">
        <v>1</v>
      </c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5" t="n">
        <f aca="false">AU26/C26</f>
        <v>8</v>
      </c>
      <c r="AU26" s="14" t="n">
        <v>1.6</v>
      </c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5" t="n">
        <f aca="false">BI26/C26</f>
        <v>10</v>
      </c>
      <c r="BI26" s="14" t="n">
        <v>2</v>
      </c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  <c r="BV26" s="15" t="n">
        <f aca="false">BW26/C26</f>
        <v>10</v>
      </c>
      <c r="BW26" s="14" t="n">
        <v>2</v>
      </c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5" t="n">
        <f aca="false">CK26/C26</f>
        <v>10</v>
      </c>
      <c r="CK26" s="14" t="n">
        <v>2</v>
      </c>
      <c r="CL26" s="14"/>
      <c r="CM26" s="14"/>
      <c r="CN26" s="14"/>
      <c r="CO26" s="14"/>
      <c r="CP26" s="14"/>
      <c r="CQ26" s="14"/>
      <c r="CR26" s="14"/>
      <c r="CS26" s="14"/>
      <c r="CT26" s="14"/>
      <c r="CU26" s="14"/>
      <c r="CV26" s="14"/>
      <c r="CW26" s="14"/>
      <c r="CX26" s="15" t="n">
        <f aca="false">CY26/C26</f>
        <v>10</v>
      </c>
      <c r="CY26" s="14" t="n">
        <v>2</v>
      </c>
      <c r="CZ26" s="14"/>
      <c r="DA26" s="14"/>
      <c r="DB26" s="14"/>
      <c r="DC26" s="14"/>
      <c r="DD26" s="14"/>
      <c r="DE26" s="14"/>
      <c r="DF26" s="14"/>
      <c r="DG26" s="14"/>
      <c r="DH26" s="14"/>
      <c r="DI26" s="14"/>
      <c r="DJ26" s="14"/>
      <c r="DK26" s="14"/>
      <c r="DL26" s="15"/>
      <c r="DM26" s="14"/>
      <c r="DN26" s="14"/>
      <c r="DO26" s="14"/>
      <c r="DP26" s="14"/>
      <c r="DQ26" s="14"/>
      <c r="DR26" s="14"/>
      <c r="DS26" s="14"/>
      <c r="DT26" s="14"/>
      <c r="DU26" s="14"/>
      <c r="DV26" s="14"/>
      <c r="DW26" s="14"/>
      <c r="DX26" s="14"/>
      <c r="DY26" s="14"/>
    </row>
    <row r="27" customFormat="false" ht="12.75" hidden="false" customHeight="true" outlineLevel="0" collapsed="false">
      <c r="A27" s="20" t="s">
        <v>62</v>
      </c>
      <c r="B27" s="20"/>
      <c r="C27" s="13"/>
      <c r="D27" s="17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5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5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5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5"/>
      <c r="BI27" s="14"/>
      <c r="BJ27" s="14"/>
      <c r="BK27" s="14"/>
      <c r="BL27" s="14"/>
      <c r="BM27" s="14"/>
      <c r="BN27" s="14"/>
      <c r="BO27" s="14"/>
      <c r="BP27" s="14"/>
      <c r="BQ27" s="14"/>
      <c r="BR27" s="14"/>
      <c r="BS27" s="14"/>
      <c r="BT27" s="14"/>
      <c r="BU27" s="14"/>
      <c r="BV27" s="15"/>
      <c r="BW27" s="14"/>
      <c r="BX27" s="14"/>
      <c r="BY27" s="14"/>
      <c r="BZ27" s="14"/>
      <c r="CA27" s="14"/>
      <c r="CB27" s="14"/>
      <c r="CC27" s="14"/>
      <c r="CD27" s="14"/>
      <c r="CE27" s="14"/>
      <c r="CF27" s="14"/>
      <c r="CG27" s="14"/>
      <c r="CH27" s="14"/>
      <c r="CI27" s="14"/>
      <c r="CJ27" s="15"/>
      <c r="CK27" s="14"/>
      <c r="CL27" s="14"/>
      <c r="CM27" s="14"/>
      <c r="CN27" s="14"/>
      <c r="CO27" s="14"/>
      <c r="CP27" s="14"/>
      <c r="CQ27" s="14"/>
      <c r="CR27" s="14"/>
      <c r="CS27" s="14"/>
      <c r="CT27" s="14"/>
      <c r="CU27" s="14"/>
      <c r="CV27" s="14"/>
      <c r="CW27" s="14"/>
      <c r="CX27" s="15"/>
      <c r="CY27" s="14"/>
      <c r="CZ27" s="14"/>
      <c r="DA27" s="14"/>
      <c r="DB27" s="14"/>
      <c r="DC27" s="14"/>
      <c r="DD27" s="14"/>
      <c r="DE27" s="14"/>
      <c r="DF27" s="14"/>
      <c r="DG27" s="14"/>
      <c r="DH27" s="14"/>
      <c r="DI27" s="14"/>
      <c r="DJ27" s="14"/>
      <c r="DK27" s="14"/>
      <c r="DL27" s="15"/>
      <c r="DM27" s="14"/>
      <c r="DN27" s="14"/>
      <c r="DO27" s="14"/>
      <c r="DP27" s="14"/>
      <c r="DQ27" s="14"/>
      <c r="DR27" s="14"/>
      <c r="DS27" s="14"/>
      <c r="DT27" s="14"/>
      <c r="DU27" s="14"/>
      <c r="DV27" s="14"/>
      <c r="DW27" s="14"/>
      <c r="DX27" s="14"/>
      <c r="DY27" s="14"/>
    </row>
    <row r="28" customFormat="false" ht="12.75" hidden="false" customHeight="true" outlineLevel="0" collapsed="false">
      <c r="A28" s="5" t="s">
        <v>63</v>
      </c>
      <c r="B28" s="12" t="s">
        <v>103</v>
      </c>
      <c r="C28" s="13" t="n">
        <v>0.2</v>
      </c>
      <c r="D28" s="17" t="n">
        <f aca="false">E28/C28</f>
        <v>2</v>
      </c>
      <c r="E28" s="14" t="n">
        <v>0.4</v>
      </c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5" t="n">
        <f aca="false">S28/C28</f>
        <v>2</v>
      </c>
      <c r="S28" s="14" t="n">
        <v>0.4</v>
      </c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5" t="n">
        <f aca="false">AG28/C28</f>
        <v>2</v>
      </c>
      <c r="AG28" s="14" t="n">
        <v>0.4</v>
      </c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5" t="n">
        <f aca="false">AU28/C28</f>
        <v>2</v>
      </c>
      <c r="AU28" s="14" t="n">
        <v>0.4</v>
      </c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5" t="n">
        <f aca="false">BI28/C28</f>
        <v>2</v>
      </c>
      <c r="BI28" s="14" t="n">
        <v>0.4</v>
      </c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  <c r="BV28" s="15" t="n">
        <f aca="false">BW28/C28</f>
        <v>2</v>
      </c>
      <c r="BW28" s="14" t="n">
        <v>0.4</v>
      </c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14"/>
      <c r="CJ28" s="15" t="n">
        <f aca="false">CK28/C28</f>
        <v>2</v>
      </c>
      <c r="CK28" s="14" t="n">
        <v>0.4</v>
      </c>
      <c r="CL28" s="14"/>
      <c r="CM28" s="14"/>
      <c r="CN28" s="14"/>
      <c r="CO28" s="14"/>
      <c r="CP28" s="14"/>
      <c r="CQ28" s="14"/>
      <c r="CR28" s="14"/>
      <c r="CS28" s="14"/>
      <c r="CT28" s="14"/>
      <c r="CU28" s="14"/>
      <c r="CV28" s="14"/>
      <c r="CW28" s="14"/>
      <c r="CX28" s="15" t="n">
        <f aca="false">CY28/C28</f>
        <v>2</v>
      </c>
      <c r="CY28" s="14" t="n">
        <v>0.4</v>
      </c>
      <c r="CZ28" s="14"/>
      <c r="DA28" s="14"/>
      <c r="DB28" s="14"/>
      <c r="DC28" s="14"/>
      <c r="DD28" s="14"/>
      <c r="DE28" s="14"/>
      <c r="DF28" s="14"/>
      <c r="DG28" s="14"/>
      <c r="DH28" s="14"/>
      <c r="DI28" s="14"/>
      <c r="DJ28" s="14"/>
      <c r="DK28" s="14"/>
      <c r="DL28" s="15"/>
      <c r="DM28" s="14"/>
      <c r="DN28" s="14"/>
      <c r="DO28" s="14"/>
      <c r="DP28" s="14"/>
      <c r="DQ28" s="14"/>
      <c r="DR28" s="14"/>
      <c r="DS28" s="14"/>
      <c r="DT28" s="14"/>
      <c r="DU28" s="14"/>
      <c r="DV28" s="14"/>
      <c r="DW28" s="14"/>
      <c r="DX28" s="14"/>
      <c r="DY28" s="14"/>
    </row>
    <row r="29" customFormat="false" ht="24" hidden="false" customHeight="false" outlineLevel="0" collapsed="false">
      <c r="A29" s="5"/>
      <c r="B29" s="12" t="s">
        <v>104</v>
      </c>
      <c r="C29" s="13" t="n">
        <v>0.24</v>
      </c>
      <c r="D29" s="17" t="n">
        <f aca="false">E29/C29</f>
        <v>1</v>
      </c>
      <c r="E29" s="14" t="n">
        <v>0.24</v>
      </c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5" t="n">
        <f aca="false">S29/C29</f>
        <v>1</v>
      </c>
      <c r="S29" s="14" t="n">
        <v>0.24</v>
      </c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5" t="n">
        <f aca="false">AG29/C29</f>
        <v>1</v>
      </c>
      <c r="AG29" s="14" t="n">
        <v>0.24</v>
      </c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5" t="n">
        <f aca="false">AU29/C29</f>
        <v>1</v>
      </c>
      <c r="AU29" s="14" t="n">
        <v>0.24</v>
      </c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5" t="n">
        <f aca="false">BI29/C29</f>
        <v>1</v>
      </c>
      <c r="BI29" s="14" t="n">
        <v>0.24</v>
      </c>
      <c r="BJ29" s="14"/>
      <c r="BK29" s="14"/>
      <c r="BL29" s="14"/>
      <c r="BM29" s="14"/>
      <c r="BN29" s="14"/>
      <c r="BO29" s="14"/>
      <c r="BP29" s="14"/>
      <c r="BQ29" s="14"/>
      <c r="BR29" s="14"/>
      <c r="BS29" s="14"/>
      <c r="BT29" s="14"/>
      <c r="BU29" s="14"/>
      <c r="BV29" s="15" t="n">
        <f aca="false">BW29/C29</f>
        <v>1</v>
      </c>
      <c r="BW29" s="14" t="n">
        <v>0.24</v>
      </c>
      <c r="BX29" s="14"/>
      <c r="BY29" s="14"/>
      <c r="BZ29" s="14"/>
      <c r="CA29" s="14"/>
      <c r="CB29" s="14"/>
      <c r="CC29" s="14"/>
      <c r="CD29" s="14"/>
      <c r="CE29" s="14"/>
      <c r="CF29" s="14"/>
      <c r="CG29" s="14"/>
      <c r="CH29" s="14"/>
      <c r="CI29" s="14"/>
      <c r="CJ29" s="15" t="n">
        <f aca="false">CK29/C29</f>
        <v>1</v>
      </c>
      <c r="CK29" s="14" t="n">
        <v>0.24</v>
      </c>
      <c r="CL29" s="14"/>
      <c r="CM29" s="14"/>
      <c r="CN29" s="14"/>
      <c r="CO29" s="14"/>
      <c r="CP29" s="14"/>
      <c r="CQ29" s="14"/>
      <c r="CR29" s="14"/>
      <c r="CS29" s="14"/>
      <c r="CT29" s="14"/>
      <c r="CU29" s="14"/>
      <c r="CV29" s="14"/>
      <c r="CW29" s="14"/>
      <c r="CX29" s="15" t="n">
        <f aca="false">CY29/C29</f>
        <v>1</v>
      </c>
      <c r="CY29" s="14" t="n">
        <v>0.24</v>
      </c>
      <c r="CZ29" s="14"/>
      <c r="DA29" s="14"/>
      <c r="DB29" s="14"/>
      <c r="DC29" s="14"/>
      <c r="DD29" s="14"/>
      <c r="DE29" s="14"/>
      <c r="DF29" s="14"/>
      <c r="DG29" s="14"/>
      <c r="DH29" s="14"/>
      <c r="DI29" s="14"/>
      <c r="DJ29" s="14"/>
      <c r="DK29" s="14"/>
      <c r="DL29" s="15"/>
      <c r="DM29" s="14"/>
      <c r="DN29" s="14"/>
      <c r="DO29" s="14"/>
      <c r="DP29" s="14"/>
      <c r="DQ29" s="14"/>
      <c r="DR29" s="14"/>
      <c r="DS29" s="14"/>
      <c r="DT29" s="14"/>
      <c r="DU29" s="14"/>
      <c r="DV29" s="14"/>
      <c r="DW29" s="14"/>
      <c r="DX29" s="14"/>
      <c r="DY29" s="14"/>
    </row>
    <row r="30" customFormat="false" ht="24" hidden="false" customHeight="false" outlineLevel="0" collapsed="false">
      <c r="A30" s="5" t="s">
        <v>66</v>
      </c>
      <c r="B30" s="12" t="s">
        <v>105</v>
      </c>
      <c r="C30" s="13" t="n">
        <v>0.15</v>
      </c>
      <c r="D30" s="17" t="n">
        <f aca="false">E30/C30</f>
        <v>12</v>
      </c>
      <c r="E30" s="14" t="n">
        <v>1.8</v>
      </c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5" t="n">
        <f aca="false">S30/C30</f>
        <v>20</v>
      </c>
      <c r="S30" s="14" t="n">
        <v>3</v>
      </c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5" t="n">
        <f aca="false">AG30/C30</f>
        <v>12</v>
      </c>
      <c r="AG30" s="14" t="n">
        <v>1.8</v>
      </c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5" t="n">
        <f aca="false">AU30/C30</f>
        <v>26</v>
      </c>
      <c r="AU30" s="14" t="n">
        <v>3.9</v>
      </c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5" t="n">
        <f aca="false">BI30/C30</f>
        <v>18</v>
      </c>
      <c r="BI30" s="14" t="n">
        <v>2.7</v>
      </c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  <c r="BU30" s="14"/>
      <c r="BV30" s="15" t="n">
        <f aca="false">BW30/C30</f>
        <v>18</v>
      </c>
      <c r="BW30" s="14" t="n">
        <v>2.7</v>
      </c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14"/>
      <c r="CI30" s="14"/>
      <c r="CJ30" s="15" t="n">
        <f aca="false">CK30/C30</f>
        <v>12</v>
      </c>
      <c r="CK30" s="14" t="n">
        <v>1.8</v>
      </c>
      <c r="CL30" s="14"/>
      <c r="CM30" s="14"/>
      <c r="CN30" s="14"/>
      <c r="CO30" s="14"/>
      <c r="CP30" s="14"/>
      <c r="CQ30" s="14"/>
      <c r="CR30" s="14"/>
      <c r="CS30" s="14"/>
      <c r="CT30" s="14"/>
      <c r="CU30" s="14"/>
      <c r="CV30" s="14"/>
      <c r="CW30" s="14"/>
      <c r="CX30" s="15" t="n">
        <f aca="false">CY30/C30</f>
        <v>12</v>
      </c>
      <c r="CY30" s="14" t="n">
        <v>1.8</v>
      </c>
      <c r="CZ30" s="14"/>
      <c r="DA30" s="14"/>
      <c r="DB30" s="14"/>
      <c r="DC30" s="14"/>
      <c r="DD30" s="14"/>
      <c r="DE30" s="14"/>
      <c r="DF30" s="14"/>
      <c r="DG30" s="14"/>
      <c r="DH30" s="14"/>
      <c r="DI30" s="14"/>
      <c r="DJ30" s="14"/>
      <c r="DK30" s="14"/>
      <c r="DL30" s="15"/>
      <c r="DM30" s="14"/>
      <c r="DN30" s="14"/>
      <c r="DO30" s="14"/>
      <c r="DP30" s="14"/>
      <c r="DQ30" s="14"/>
      <c r="DR30" s="14"/>
      <c r="DS30" s="14"/>
      <c r="DT30" s="14"/>
      <c r="DU30" s="14"/>
      <c r="DV30" s="14"/>
      <c r="DW30" s="14"/>
      <c r="DX30" s="14"/>
      <c r="DY30" s="14"/>
    </row>
    <row r="31" customFormat="false" ht="24" hidden="false" customHeight="false" outlineLevel="0" collapsed="false">
      <c r="A31" s="5" t="s">
        <v>68</v>
      </c>
      <c r="B31" s="12" t="s">
        <v>106</v>
      </c>
      <c r="C31" s="13"/>
      <c r="D31" s="17"/>
      <c r="E31" s="14" t="n">
        <v>1</v>
      </c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5"/>
      <c r="S31" s="14" t="n">
        <v>1.5</v>
      </c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5"/>
      <c r="AG31" s="14" t="n">
        <v>1</v>
      </c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5"/>
      <c r="AU31" s="14" t="n">
        <v>3</v>
      </c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5"/>
      <c r="BI31" s="14" t="n">
        <v>1</v>
      </c>
      <c r="BJ31" s="14"/>
      <c r="BK31" s="14"/>
      <c r="BL31" s="14"/>
      <c r="BM31" s="14"/>
      <c r="BN31" s="14"/>
      <c r="BO31" s="14"/>
      <c r="BP31" s="14"/>
      <c r="BQ31" s="14"/>
      <c r="BR31" s="14"/>
      <c r="BS31" s="14"/>
      <c r="BT31" s="14"/>
      <c r="BU31" s="14"/>
      <c r="BV31" s="15"/>
      <c r="BW31" s="14" t="n">
        <v>1</v>
      </c>
      <c r="BX31" s="14"/>
      <c r="BY31" s="14"/>
      <c r="BZ31" s="14"/>
      <c r="CA31" s="14"/>
      <c r="CB31" s="14"/>
      <c r="CC31" s="14"/>
      <c r="CD31" s="14"/>
      <c r="CE31" s="14"/>
      <c r="CF31" s="14"/>
      <c r="CG31" s="14"/>
      <c r="CH31" s="14"/>
      <c r="CI31" s="14"/>
      <c r="CJ31" s="15"/>
      <c r="CK31" s="14" t="n">
        <v>2</v>
      </c>
      <c r="CL31" s="14"/>
      <c r="CM31" s="14"/>
      <c r="CN31" s="14"/>
      <c r="CO31" s="14"/>
      <c r="CP31" s="14"/>
      <c r="CQ31" s="14"/>
      <c r="CR31" s="14"/>
      <c r="CS31" s="14"/>
      <c r="CT31" s="14"/>
      <c r="CU31" s="14"/>
      <c r="CV31" s="14"/>
      <c r="CW31" s="14"/>
      <c r="CX31" s="15"/>
      <c r="CY31" s="14" t="n">
        <v>1</v>
      </c>
      <c r="CZ31" s="14"/>
      <c r="DA31" s="14"/>
      <c r="DB31" s="14"/>
      <c r="DC31" s="14"/>
      <c r="DD31" s="14"/>
      <c r="DE31" s="14"/>
      <c r="DF31" s="14"/>
      <c r="DG31" s="14"/>
      <c r="DH31" s="14"/>
      <c r="DI31" s="14"/>
      <c r="DJ31" s="14"/>
      <c r="DK31" s="14"/>
      <c r="DL31" s="15"/>
      <c r="DM31" s="14"/>
      <c r="DN31" s="14"/>
      <c r="DO31" s="14"/>
      <c r="DP31" s="14"/>
      <c r="DQ31" s="14"/>
      <c r="DR31" s="14"/>
      <c r="DS31" s="14"/>
      <c r="DT31" s="14"/>
      <c r="DU31" s="14"/>
      <c r="DV31" s="14"/>
      <c r="DW31" s="14"/>
      <c r="DX31" s="14"/>
      <c r="DY31" s="14"/>
    </row>
    <row r="32" customFormat="false" ht="12.75" hidden="false" customHeight="true" outlineLevel="0" collapsed="false">
      <c r="A32" s="20" t="s">
        <v>70</v>
      </c>
      <c r="B32" s="20"/>
      <c r="C32" s="13"/>
      <c r="D32" s="17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5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5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5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5"/>
      <c r="BI32" s="14"/>
      <c r="BJ32" s="14"/>
      <c r="BK32" s="14"/>
      <c r="BL32" s="14"/>
      <c r="BM32" s="14"/>
      <c r="BN32" s="14"/>
      <c r="BO32" s="14"/>
      <c r="BP32" s="14"/>
      <c r="BQ32" s="14"/>
      <c r="BR32" s="14"/>
      <c r="BS32" s="14"/>
      <c r="BT32" s="14"/>
      <c r="BU32" s="14"/>
      <c r="BV32" s="15"/>
      <c r="BW32" s="14"/>
      <c r="BX32" s="14"/>
      <c r="BY32" s="14"/>
      <c r="BZ32" s="14"/>
      <c r="CA32" s="14"/>
      <c r="CB32" s="14"/>
      <c r="CC32" s="14"/>
      <c r="CD32" s="14"/>
      <c r="CE32" s="14"/>
      <c r="CF32" s="14"/>
      <c r="CG32" s="14"/>
      <c r="CH32" s="14"/>
      <c r="CI32" s="14"/>
      <c r="CJ32" s="15"/>
      <c r="CK32" s="14"/>
      <c r="CL32" s="14"/>
      <c r="CM32" s="14"/>
      <c r="CN32" s="14"/>
      <c r="CO32" s="14"/>
      <c r="CP32" s="14"/>
      <c r="CQ32" s="14"/>
      <c r="CR32" s="14"/>
      <c r="CS32" s="14"/>
      <c r="CT32" s="14"/>
      <c r="CU32" s="14"/>
      <c r="CV32" s="14"/>
      <c r="CW32" s="14"/>
      <c r="CX32" s="15"/>
      <c r="CY32" s="14"/>
      <c r="CZ32" s="14"/>
      <c r="DA32" s="14"/>
      <c r="DB32" s="14"/>
      <c r="DC32" s="14"/>
      <c r="DD32" s="14"/>
      <c r="DE32" s="14"/>
      <c r="DF32" s="14"/>
      <c r="DG32" s="14"/>
      <c r="DH32" s="14"/>
      <c r="DI32" s="14"/>
      <c r="DJ32" s="14"/>
      <c r="DK32" s="14"/>
      <c r="DL32" s="15"/>
      <c r="DM32" s="14"/>
      <c r="DN32" s="14"/>
      <c r="DO32" s="14"/>
      <c r="DP32" s="14"/>
      <c r="DQ32" s="14"/>
      <c r="DR32" s="14"/>
      <c r="DS32" s="14"/>
      <c r="DT32" s="14"/>
      <c r="DU32" s="14"/>
      <c r="DV32" s="14"/>
      <c r="DW32" s="14"/>
      <c r="DX32" s="14"/>
      <c r="DY32" s="14"/>
    </row>
    <row r="33" customFormat="false" ht="12.75" hidden="false" customHeight="false" outlineLevel="0" collapsed="false">
      <c r="A33" s="5" t="s">
        <v>71</v>
      </c>
      <c r="B33" s="20" t="s">
        <v>72</v>
      </c>
      <c r="C33" s="13"/>
      <c r="D33" s="17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5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5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5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5"/>
      <c r="BI33" s="14"/>
      <c r="BJ33" s="14"/>
      <c r="BK33" s="14"/>
      <c r="BL33" s="14"/>
      <c r="BM33" s="14"/>
      <c r="BN33" s="14"/>
      <c r="BO33" s="14"/>
      <c r="BP33" s="14"/>
      <c r="BQ33" s="14"/>
      <c r="BR33" s="14"/>
      <c r="BS33" s="14"/>
      <c r="BT33" s="14"/>
      <c r="BU33" s="14"/>
      <c r="BV33" s="15"/>
      <c r="BW33" s="14"/>
      <c r="BX33" s="14"/>
      <c r="BY33" s="14"/>
      <c r="BZ33" s="14"/>
      <c r="CA33" s="14"/>
      <c r="CB33" s="14"/>
      <c r="CC33" s="14"/>
      <c r="CD33" s="14"/>
      <c r="CE33" s="14"/>
      <c r="CF33" s="14"/>
      <c r="CG33" s="14"/>
      <c r="CH33" s="14"/>
      <c r="CI33" s="14"/>
      <c r="CJ33" s="15"/>
      <c r="CK33" s="14"/>
      <c r="CL33" s="14"/>
      <c r="CM33" s="14"/>
      <c r="CN33" s="14"/>
      <c r="CO33" s="14"/>
      <c r="CP33" s="14"/>
      <c r="CQ33" s="14"/>
      <c r="CR33" s="14"/>
      <c r="CS33" s="14"/>
      <c r="CT33" s="14"/>
      <c r="CU33" s="14"/>
      <c r="CV33" s="14"/>
      <c r="CW33" s="14"/>
      <c r="CX33" s="15"/>
      <c r="CY33" s="14"/>
      <c r="CZ33" s="14"/>
      <c r="DA33" s="14"/>
      <c r="DB33" s="14"/>
      <c r="DC33" s="14"/>
      <c r="DD33" s="14"/>
      <c r="DE33" s="14"/>
      <c r="DF33" s="14"/>
      <c r="DG33" s="14"/>
      <c r="DH33" s="14"/>
      <c r="DI33" s="14"/>
      <c r="DJ33" s="14"/>
      <c r="DK33" s="14"/>
      <c r="DL33" s="15"/>
      <c r="DM33" s="14"/>
      <c r="DN33" s="14"/>
      <c r="DO33" s="14"/>
      <c r="DP33" s="14"/>
      <c r="DQ33" s="14"/>
      <c r="DR33" s="14"/>
      <c r="DS33" s="14"/>
      <c r="DT33" s="14"/>
      <c r="DU33" s="14"/>
      <c r="DV33" s="14"/>
      <c r="DW33" s="14"/>
      <c r="DX33" s="14"/>
      <c r="DY33" s="14"/>
    </row>
    <row r="34" customFormat="false" ht="24" hidden="false" customHeight="false" outlineLevel="0" collapsed="false">
      <c r="A34" s="6" t="s">
        <v>34</v>
      </c>
      <c r="B34" s="12" t="s">
        <v>73</v>
      </c>
      <c r="C34" s="13"/>
      <c r="D34" s="17"/>
      <c r="E34" s="14" t="n">
        <v>7.303</v>
      </c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5"/>
      <c r="S34" s="14" t="n">
        <v>14.57</v>
      </c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5"/>
      <c r="AG34" s="14" t="n">
        <v>8.22</v>
      </c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5"/>
      <c r="AU34" s="14" t="n">
        <v>9.84</v>
      </c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5"/>
      <c r="BI34" s="14" t="n">
        <v>6.541</v>
      </c>
      <c r="BJ34" s="14"/>
      <c r="BK34" s="14"/>
      <c r="BL34" s="14"/>
      <c r="BM34" s="14"/>
      <c r="BN34" s="14"/>
      <c r="BO34" s="14"/>
      <c r="BP34" s="14"/>
      <c r="BQ34" s="14"/>
      <c r="BR34" s="14"/>
      <c r="BS34" s="14"/>
      <c r="BT34" s="14"/>
      <c r="BU34" s="14"/>
      <c r="BV34" s="15"/>
      <c r="BW34" s="14" t="n">
        <v>10.596</v>
      </c>
      <c r="BX34" s="14"/>
      <c r="BY34" s="14"/>
      <c r="BZ34" s="14"/>
      <c r="CA34" s="14"/>
      <c r="CB34" s="14"/>
      <c r="CC34" s="14"/>
      <c r="CD34" s="14"/>
      <c r="CE34" s="14"/>
      <c r="CF34" s="14"/>
      <c r="CG34" s="14"/>
      <c r="CH34" s="14"/>
      <c r="CI34" s="14"/>
      <c r="CJ34" s="15"/>
      <c r="CK34" s="14" t="n">
        <v>5.1</v>
      </c>
      <c r="CL34" s="14"/>
      <c r="CM34" s="14"/>
      <c r="CN34" s="14"/>
      <c r="CO34" s="14"/>
      <c r="CP34" s="14"/>
      <c r="CQ34" s="14"/>
      <c r="CR34" s="14"/>
      <c r="CS34" s="14"/>
      <c r="CT34" s="14"/>
      <c r="CU34" s="14"/>
      <c r="CV34" s="14"/>
      <c r="CW34" s="14"/>
      <c r="CX34" s="15"/>
      <c r="CY34" s="14" t="n">
        <v>6</v>
      </c>
      <c r="CZ34" s="14"/>
      <c r="DA34" s="14"/>
      <c r="DB34" s="14"/>
      <c r="DC34" s="14"/>
      <c r="DD34" s="14"/>
      <c r="DE34" s="14"/>
      <c r="DF34" s="14"/>
      <c r="DG34" s="14"/>
      <c r="DH34" s="14"/>
      <c r="DI34" s="14"/>
      <c r="DJ34" s="14"/>
      <c r="DK34" s="14"/>
      <c r="DL34" s="15"/>
      <c r="DM34" s="14"/>
      <c r="DN34" s="14"/>
      <c r="DO34" s="14"/>
      <c r="DP34" s="14"/>
      <c r="DQ34" s="14"/>
      <c r="DR34" s="14"/>
      <c r="DS34" s="14"/>
      <c r="DT34" s="14"/>
      <c r="DU34" s="14"/>
      <c r="DV34" s="14"/>
      <c r="DW34" s="14"/>
      <c r="DX34" s="14"/>
      <c r="DY34" s="14"/>
    </row>
    <row r="35" customFormat="false" ht="12.75" hidden="false" customHeight="false" outlineLevel="0" collapsed="false">
      <c r="A35" s="6" t="s">
        <v>34</v>
      </c>
      <c r="B35" s="12" t="s">
        <v>107</v>
      </c>
      <c r="C35" s="13"/>
      <c r="D35" s="17"/>
      <c r="E35" s="14" t="n">
        <v>5</v>
      </c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5"/>
      <c r="S35" s="14" t="n">
        <v>3</v>
      </c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5"/>
      <c r="AG35" s="14" t="n">
        <v>4.5</v>
      </c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5"/>
      <c r="AU35" s="14" t="n">
        <v>4.5</v>
      </c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5"/>
      <c r="BI35" s="14" t="n">
        <v>6.5</v>
      </c>
      <c r="BJ35" s="14"/>
      <c r="BK35" s="14"/>
      <c r="BL35" s="14"/>
      <c r="BM35" s="14"/>
      <c r="BN35" s="14"/>
      <c r="BO35" s="14"/>
      <c r="BP35" s="14"/>
      <c r="BQ35" s="14"/>
      <c r="BR35" s="14"/>
      <c r="BS35" s="14"/>
      <c r="BT35" s="14"/>
      <c r="BU35" s="14"/>
      <c r="BV35" s="15"/>
      <c r="BW35" s="14" t="n">
        <v>6.5</v>
      </c>
      <c r="BX35" s="14"/>
      <c r="BY35" s="14"/>
      <c r="BZ35" s="14"/>
      <c r="CA35" s="14"/>
      <c r="CB35" s="14"/>
      <c r="CC35" s="14"/>
      <c r="CD35" s="14"/>
      <c r="CE35" s="14"/>
      <c r="CF35" s="14"/>
      <c r="CG35" s="14"/>
      <c r="CH35" s="14"/>
      <c r="CI35" s="14"/>
      <c r="CJ35" s="15"/>
      <c r="CK35" s="14" t="n">
        <v>3.9</v>
      </c>
      <c r="CL35" s="14"/>
      <c r="CM35" s="14"/>
      <c r="CN35" s="14"/>
      <c r="CO35" s="14"/>
      <c r="CP35" s="14"/>
      <c r="CQ35" s="14"/>
      <c r="CR35" s="14"/>
      <c r="CS35" s="14"/>
      <c r="CT35" s="14"/>
      <c r="CU35" s="14"/>
      <c r="CV35" s="14"/>
      <c r="CW35" s="14"/>
      <c r="CX35" s="15"/>
      <c r="CY35" s="14" t="n">
        <v>6.5</v>
      </c>
      <c r="CZ35" s="14"/>
      <c r="DA35" s="14"/>
      <c r="DB35" s="14"/>
      <c r="DC35" s="14"/>
      <c r="DD35" s="14"/>
      <c r="DE35" s="14"/>
      <c r="DF35" s="14"/>
      <c r="DG35" s="14"/>
      <c r="DH35" s="14"/>
      <c r="DI35" s="14"/>
      <c r="DJ35" s="14"/>
      <c r="DK35" s="14"/>
      <c r="DL35" s="15"/>
      <c r="DM35" s="14"/>
      <c r="DN35" s="14"/>
      <c r="DO35" s="14"/>
      <c r="DP35" s="14"/>
      <c r="DQ35" s="14"/>
      <c r="DR35" s="14"/>
      <c r="DS35" s="14"/>
      <c r="DT35" s="14"/>
      <c r="DU35" s="14"/>
      <c r="DV35" s="14"/>
      <c r="DW35" s="14"/>
      <c r="DX35" s="14"/>
      <c r="DY35" s="14"/>
    </row>
    <row r="36" customFormat="false" ht="12.75" hidden="false" customHeight="false" outlineLevel="0" collapsed="false">
      <c r="A36" s="6" t="s">
        <v>34</v>
      </c>
      <c r="B36" s="12" t="s">
        <v>75</v>
      </c>
      <c r="C36" s="13"/>
      <c r="D36" s="17"/>
      <c r="E36" s="14" t="n">
        <v>1.5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5"/>
      <c r="S36" s="14" t="n">
        <v>1.5</v>
      </c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5"/>
      <c r="AG36" s="14" t="n">
        <v>1.5</v>
      </c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5"/>
      <c r="AU36" s="14" t="n">
        <v>1.5</v>
      </c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5"/>
      <c r="BI36" s="14" t="n">
        <v>1.5</v>
      </c>
      <c r="BJ36" s="14"/>
      <c r="BK36" s="14"/>
      <c r="BL36" s="14"/>
      <c r="BM36" s="14"/>
      <c r="BN36" s="14"/>
      <c r="BO36" s="14"/>
      <c r="BP36" s="14"/>
      <c r="BQ36" s="14"/>
      <c r="BR36" s="14"/>
      <c r="BS36" s="14"/>
      <c r="BT36" s="14"/>
      <c r="BU36" s="14"/>
      <c r="BV36" s="15"/>
      <c r="BW36" s="14" t="n">
        <v>1.5</v>
      </c>
      <c r="BX36" s="14"/>
      <c r="BY36" s="14"/>
      <c r="BZ36" s="14"/>
      <c r="CA36" s="14"/>
      <c r="CB36" s="14"/>
      <c r="CC36" s="14"/>
      <c r="CD36" s="14"/>
      <c r="CE36" s="14"/>
      <c r="CF36" s="14"/>
      <c r="CG36" s="14"/>
      <c r="CH36" s="14"/>
      <c r="CI36" s="14"/>
      <c r="CJ36" s="15"/>
      <c r="CK36" s="14" t="n">
        <v>1.5</v>
      </c>
      <c r="CL36" s="14"/>
      <c r="CM36" s="14"/>
      <c r="CN36" s="14"/>
      <c r="CO36" s="14"/>
      <c r="CP36" s="14"/>
      <c r="CQ36" s="14"/>
      <c r="CR36" s="14"/>
      <c r="CS36" s="14"/>
      <c r="CT36" s="14"/>
      <c r="CU36" s="14"/>
      <c r="CV36" s="14"/>
      <c r="CW36" s="14"/>
      <c r="CX36" s="15"/>
      <c r="CY36" s="14" t="n">
        <v>1.5</v>
      </c>
      <c r="CZ36" s="14"/>
      <c r="DA36" s="14"/>
      <c r="DB36" s="14"/>
      <c r="DC36" s="14"/>
      <c r="DD36" s="14"/>
      <c r="DE36" s="14"/>
      <c r="DF36" s="14"/>
      <c r="DG36" s="14"/>
      <c r="DH36" s="14"/>
      <c r="DI36" s="14"/>
      <c r="DJ36" s="14"/>
      <c r="DK36" s="14"/>
      <c r="DL36" s="15"/>
      <c r="DM36" s="14"/>
      <c r="DN36" s="14"/>
      <c r="DO36" s="14"/>
      <c r="DP36" s="14"/>
      <c r="DQ36" s="14"/>
      <c r="DR36" s="14"/>
      <c r="DS36" s="14"/>
      <c r="DT36" s="14"/>
      <c r="DU36" s="14"/>
      <c r="DV36" s="14"/>
      <c r="DW36" s="14"/>
      <c r="DX36" s="14"/>
      <c r="DY36" s="14"/>
    </row>
    <row r="37" customFormat="false" ht="12.75" hidden="false" customHeight="false" outlineLevel="0" collapsed="false">
      <c r="A37" s="6" t="s">
        <v>34</v>
      </c>
      <c r="B37" s="12" t="s">
        <v>108</v>
      </c>
      <c r="C37" s="13"/>
      <c r="D37" s="17"/>
      <c r="E37" s="14" t="n">
        <v>1.8</v>
      </c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5"/>
      <c r="S37" s="14" t="n">
        <v>3</v>
      </c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5"/>
      <c r="AG37" s="14" t="n">
        <v>1.8</v>
      </c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5"/>
      <c r="AU37" s="14" t="n">
        <v>3.9</v>
      </c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5"/>
      <c r="BI37" s="14" t="n">
        <v>2.7</v>
      </c>
      <c r="BJ37" s="14"/>
      <c r="BK37" s="14"/>
      <c r="BL37" s="14"/>
      <c r="BM37" s="14"/>
      <c r="BN37" s="14"/>
      <c r="BO37" s="14"/>
      <c r="BP37" s="14"/>
      <c r="BQ37" s="14"/>
      <c r="BR37" s="14"/>
      <c r="BS37" s="14"/>
      <c r="BT37" s="14"/>
      <c r="BU37" s="14"/>
      <c r="BV37" s="15"/>
      <c r="BW37" s="14" t="n">
        <v>2.7</v>
      </c>
      <c r="BX37" s="14"/>
      <c r="BY37" s="14"/>
      <c r="BZ37" s="14"/>
      <c r="CA37" s="14"/>
      <c r="CB37" s="14"/>
      <c r="CC37" s="14"/>
      <c r="CD37" s="14"/>
      <c r="CE37" s="14"/>
      <c r="CF37" s="14"/>
      <c r="CG37" s="14"/>
      <c r="CH37" s="14"/>
      <c r="CI37" s="14"/>
      <c r="CJ37" s="15"/>
      <c r="CK37" s="14" t="n">
        <v>1.8</v>
      </c>
      <c r="CL37" s="14"/>
      <c r="CM37" s="14"/>
      <c r="CN37" s="14"/>
      <c r="CO37" s="14"/>
      <c r="CP37" s="14"/>
      <c r="CQ37" s="14"/>
      <c r="CR37" s="14"/>
      <c r="CS37" s="14"/>
      <c r="CT37" s="14"/>
      <c r="CU37" s="14"/>
      <c r="CV37" s="14"/>
      <c r="CW37" s="14"/>
      <c r="CX37" s="15"/>
      <c r="CY37" s="14" t="n">
        <v>1.8</v>
      </c>
      <c r="CZ37" s="14"/>
      <c r="DA37" s="14"/>
      <c r="DB37" s="14"/>
      <c r="DC37" s="14"/>
      <c r="DD37" s="14"/>
      <c r="DE37" s="14"/>
      <c r="DF37" s="14"/>
      <c r="DG37" s="14"/>
      <c r="DH37" s="14"/>
      <c r="DI37" s="14"/>
      <c r="DJ37" s="14"/>
      <c r="DK37" s="14"/>
      <c r="DL37" s="15"/>
      <c r="DM37" s="14"/>
      <c r="DN37" s="14"/>
      <c r="DO37" s="14"/>
      <c r="DP37" s="14"/>
      <c r="DQ37" s="14"/>
      <c r="DR37" s="14"/>
      <c r="DS37" s="14"/>
      <c r="DT37" s="14"/>
      <c r="DU37" s="14"/>
      <c r="DV37" s="14"/>
      <c r="DW37" s="14"/>
      <c r="DX37" s="14"/>
      <c r="DY37" s="14"/>
    </row>
    <row r="38" customFormat="false" ht="12.75" hidden="false" customHeight="false" outlineLevel="0" collapsed="false">
      <c r="A38" s="6" t="s">
        <v>34</v>
      </c>
      <c r="B38" s="12" t="s">
        <v>109</v>
      </c>
      <c r="C38" s="13"/>
      <c r="D38" s="14"/>
      <c r="E38" s="14" t="n">
        <v>14.4</v>
      </c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 t="n">
        <v>24</v>
      </c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 t="n">
        <v>14.4</v>
      </c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 t="n">
        <v>31.2</v>
      </c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 t="n">
        <v>21.6</v>
      </c>
      <c r="BJ38" s="14"/>
      <c r="BK38" s="14"/>
      <c r="BL38" s="14"/>
      <c r="BM38" s="14"/>
      <c r="BN38" s="14"/>
      <c r="BO38" s="14"/>
      <c r="BP38" s="14"/>
      <c r="BQ38" s="14"/>
      <c r="BR38" s="14"/>
      <c r="BS38" s="14"/>
      <c r="BT38" s="14"/>
      <c r="BU38" s="14"/>
      <c r="BV38" s="14"/>
      <c r="BW38" s="14" t="n">
        <v>21.6</v>
      </c>
      <c r="BX38" s="14"/>
      <c r="BY38" s="14"/>
      <c r="BZ38" s="14"/>
      <c r="CA38" s="14"/>
      <c r="CB38" s="14"/>
      <c r="CC38" s="14"/>
      <c r="CD38" s="14"/>
      <c r="CE38" s="14"/>
      <c r="CF38" s="14"/>
      <c r="CG38" s="14"/>
      <c r="CH38" s="14"/>
      <c r="CI38" s="14"/>
      <c r="CJ38" s="14"/>
      <c r="CK38" s="14" t="n">
        <v>14.4</v>
      </c>
      <c r="CL38" s="14"/>
      <c r="CM38" s="14"/>
      <c r="CN38" s="14"/>
      <c r="CO38" s="14"/>
      <c r="CP38" s="14"/>
      <c r="CQ38" s="14"/>
      <c r="CR38" s="14"/>
      <c r="CS38" s="14"/>
      <c r="CT38" s="14"/>
      <c r="CU38" s="14"/>
      <c r="CV38" s="14"/>
      <c r="CW38" s="14"/>
      <c r="CX38" s="14"/>
      <c r="CY38" s="14" t="n">
        <v>14.4</v>
      </c>
      <c r="CZ38" s="14"/>
      <c r="DA38" s="14"/>
      <c r="DB38" s="14"/>
      <c r="DC38" s="14"/>
      <c r="DD38" s="14"/>
      <c r="DE38" s="14"/>
      <c r="DF38" s="14"/>
      <c r="DG38" s="14"/>
      <c r="DH38" s="14"/>
      <c r="DI38" s="14"/>
      <c r="DJ38" s="14"/>
      <c r="DK38" s="14"/>
      <c r="DL38" s="14"/>
      <c r="DM38" s="14"/>
      <c r="DN38" s="14"/>
      <c r="DO38" s="14"/>
      <c r="DP38" s="14"/>
      <c r="DQ38" s="14"/>
      <c r="DR38" s="14"/>
      <c r="DS38" s="14"/>
      <c r="DT38" s="14"/>
      <c r="DU38" s="14"/>
      <c r="DV38" s="14"/>
      <c r="DW38" s="14"/>
      <c r="DX38" s="14"/>
      <c r="DY38" s="14"/>
    </row>
    <row r="39" customFormat="false" ht="12.75" hidden="false" customHeight="false" outlineLevel="0" collapsed="false">
      <c r="A39" s="6" t="s">
        <v>34</v>
      </c>
      <c r="B39" s="12" t="s">
        <v>110</v>
      </c>
      <c r="C39" s="13"/>
      <c r="D39" s="14"/>
      <c r="E39" s="14" t="n">
        <v>12.24</v>
      </c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 t="n">
        <v>20.4</v>
      </c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 t="n">
        <v>6.12</v>
      </c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 t="n">
        <v>13.26</v>
      </c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 t="n">
        <v>18.36</v>
      </c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/>
      <c r="BU39" s="14"/>
      <c r="BV39" s="14"/>
      <c r="BW39" s="14" t="n">
        <v>10.2</v>
      </c>
      <c r="BX39" s="14"/>
      <c r="BY39" s="14"/>
      <c r="BZ39" s="14"/>
      <c r="CA39" s="14"/>
      <c r="CB39" s="14"/>
      <c r="CC39" s="14"/>
      <c r="CD39" s="14"/>
      <c r="CE39" s="14"/>
      <c r="CF39" s="14"/>
      <c r="CG39" s="14"/>
      <c r="CH39" s="14"/>
      <c r="CI39" s="14"/>
      <c r="CJ39" s="14"/>
      <c r="CK39" s="14" t="n">
        <v>10.2</v>
      </c>
      <c r="CL39" s="14"/>
      <c r="CM39" s="14"/>
      <c r="CN39" s="14"/>
      <c r="CO39" s="14"/>
      <c r="CP39" s="14"/>
      <c r="CQ39" s="14"/>
      <c r="CR39" s="14"/>
      <c r="CS39" s="14"/>
      <c r="CT39" s="14"/>
      <c r="CU39" s="14"/>
      <c r="CV39" s="14"/>
      <c r="CW39" s="14"/>
      <c r="CX39" s="14"/>
      <c r="CY39" s="14" t="n">
        <v>12.24</v>
      </c>
      <c r="CZ39" s="14"/>
      <c r="DA39" s="14"/>
      <c r="DB39" s="14"/>
      <c r="DC39" s="14"/>
      <c r="DD39" s="14"/>
      <c r="DE39" s="14"/>
      <c r="DF39" s="14"/>
      <c r="DG39" s="14"/>
      <c r="DH39" s="14"/>
      <c r="DI39" s="14"/>
      <c r="DJ39" s="14"/>
      <c r="DK39" s="14"/>
      <c r="DL39" s="14"/>
      <c r="DM39" s="14"/>
      <c r="DN39" s="14"/>
      <c r="DO39" s="14"/>
      <c r="DP39" s="14"/>
      <c r="DQ39" s="14"/>
      <c r="DR39" s="14"/>
      <c r="DS39" s="14"/>
      <c r="DT39" s="14"/>
      <c r="DU39" s="14"/>
      <c r="DV39" s="14"/>
      <c r="DW39" s="14"/>
      <c r="DX39" s="14"/>
      <c r="DY39" s="14"/>
    </row>
    <row r="40" customFormat="false" ht="12.75" hidden="false" customHeight="false" outlineLevel="0" collapsed="false">
      <c r="A40" s="5" t="s">
        <v>79</v>
      </c>
      <c r="B40" s="12" t="s">
        <v>80</v>
      </c>
      <c r="C40" s="21" t="n">
        <v>0.29414</v>
      </c>
      <c r="D40" s="23" t="n">
        <f aca="false">E40/C40</f>
        <v>24.9983001291902</v>
      </c>
      <c r="E40" s="14" t="n">
        <v>7.353</v>
      </c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8" t="n">
        <f aca="false">S40/C40</f>
        <v>29.9993200516761</v>
      </c>
      <c r="S40" s="14" t="n">
        <v>8.824</v>
      </c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8" t="n">
        <f aca="false">AG40/C40</f>
        <v>29.9993200516761</v>
      </c>
      <c r="AG40" s="14" t="n">
        <v>8.824</v>
      </c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8" t="n">
        <f aca="false">AU40/C40</f>
        <v>64.999660025838</v>
      </c>
      <c r="AU40" s="14" t="n">
        <v>19.119</v>
      </c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8" t="n">
        <f aca="false">BI40/0.29414</f>
        <v>35.9998640103352</v>
      </c>
      <c r="BI40" s="14" t="n">
        <v>10.589</v>
      </c>
      <c r="BJ40" s="14"/>
      <c r="BK40" s="14"/>
      <c r="BL40" s="14"/>
      <c r="BM40" s="14"/>
      <c r="BN40" s="14"/>
      <c r="BO40" s="14"/>
      <c r="BP40" s="14"/>
      <c r="BQ40" s="14"/>
      <c r="BR40" s="14"/>
      <c r="BS40" s="14"/>
      <c r="BT40" s="14"/>
      <c r="BU40" s="14"/>
      <c r="BV40" s="18" t="n">
        <f aca="false">BW40/0.29414</f>
        <v>44.9955803358945</v>
      </c>
      <c r="BW40" s="14" t="n">
        <v>13.235</v>
      </c>
      <c r="BX40" s="14"/>
      <c r="BY40" s="14"/>
      <c r="BZ40" s="14"/>
      <c r="CA40" s="14"/>
      <c r="CB40" s="14"/>
      <c r="CC40" s="14"/>
      <c r="CD40" s="14"/>
      <c r="CE40" s="14"/>
      <c r="CF40" s="14"/>
      <c r="CG40" s="14"/>
      <c r="CH40" s="14"/>
      <c r="CI40" s="14"/>
      <c r="CJ40" s="18" t="n">
        <f aca="false">CK40/0.29414</f>
        <v>29.9993200516761</v>
      </c>
      <c r="CK40" s="14" t="n">
        <v>8.824</v>
      </c>
      <c r="CL40" s="14"/>
      <c r="CM40" s="14"/>
      <c r="CN40" s="14"/>
      <c r="CO40" s="14"/>
      <c r="CP40" s="14"/>
      <c r="CQ40" s="14"/>
      <c r="CR40" s="14"/>
      <c r="CS40" s="14"/>
      <c r="CT40" s="14"/>
      <c r="CU40" s="14"/>
      <c r="CV40" s="14"/>
      <c r="CW40" s="14"/>
      <c r="CX40" s="18" t="n">
        <f aca="false">CY40/C40</f>
        <v>29.9857210851975</v>
      </c>
      <c r="CY40" s="14" t="n">
        <v>8.82</v>
      </c>
      <c r="CZ40" s="14"/>
      <c r="DA40" s="14"/>
      <c r="DB40" s="14"/>
      <c r="DC40" s="14"/>
      <c r="DD40" s="14"/>
      <c r="DE40" s="14"/>
      <c r="DF40" s="14"/>
      <c r="DG40" s="14"/>
      <c r="DH40" s="14"/>
      <c r="DI40" s="14"/>
      <c r="DJ40" s="14"/>
      <c r="DK40" s="14"/>
      <c r="DL40" s="18"/>
      <c r="DM40" s="14"/>
      <c r="DN40" s="14"/>
      <c r="DO40" s="14"/>
      <c r="DP40" s="14"/>
      <c r="DQ40" s="14"/>
      <c r="DR40" s="14"/>
      <c r="DS40" s="14"/>
      <c r="DT40" s="14"/>
      <c r="DU40" s="14"/>
      <c r="DV40" s="14"/>
      <c r="DW40" s="14"/>
      <c r="DX40" s="14"/>
      <c r="DY40" s="14"/>
    </row>
    <row r="41" customFormat="false" ht="12.75" hidden="false" customHeight="false" outlineLevel="0" collapsed="false">
      <c r="A41" s="5" t="s">
        <v>85</v>
      </c>
      <c r="B41" s="12" t="s">
        <v>86</v>
      </c>
      <c r="C41" s="13"/>
      <c r="D41" s="17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5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5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5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5"/>
      <c r="BI41" s="14"/>
      <c r="BJ41" s="14"/>
      <c r="BK41" s="14"/>
      <c r="BL41" s="14"/>
      <c r="BM41" s="14"/>
      <c r="BN41" s="14"/>
      <c r="BO41" s="14"/>
      <c r="BP41" s="14"/>
      <c r="BQ41" s="14"/>
      <c r="BR41" s="14"/>
      <c r="BS41" s="14"/>
      <c r="BT41" s="14"/>
      <c r="BU41" s="14"/>
      <c r="BV41" s="15"/>
      <c r="BW41" s="14"/>
      <c r="BX41" s="14"/>
      <c r="BY41" s="14"/>
      <c r="BZ41" s="14"/>
      <c r="CA41" s="14"/>
      <c r="CB41" s="14"/>
      <c r="CC41" s="14"/>
      <c r="CD41" s="14"/>
      <c r="CE41" s="14"/>
      <c r="CF41" s="14"/>
      <c r="CG41" s="14"/>
      <c r="CH41" s="14"/>
      <c r="CI41" s="14"/>
      <c r="CJ41" s="15"/>
      <c r="CK41" s="14"/>
      <c r="CL41" s="14"/>
      <c r="CM41" s="14"/>
      <c r="CN41" s="14"/>
      <c r="CO41" s="14"/>
      <c r="CP41" s="14"/>
      <c r="CQ41" s="14"/>
      <c r="CR41" s="14"/>
      <c r="CS41" s="14"/>
      <c r="CT41" s="14"/>
      <c r="CU41" s="14"/>
      <c r="CV41" s="14"/>
      <c r="CW41" s="14"/>
      <c r="CX41" s="15"/>
      <c r="CY41" s="14"/>
      <c r="CZ41" s="14"/>
      <c r="DA41" s="14"/>
      <c r="DB41" s="14"/>
      <c r="DC41" s="14"/>
      <c r="DD41" s="14"/>
      <c r="DE41" s="14"/>
      <c r="DF41" s="14"/>
      <c r="DG41" s="14"/>
      <c r="DH41" s="14"/>
      <c r="DI41" s="14"/>
      <c r="DJ41" s="14"/>
      <c r="DK41" s="14"/>
      <c r="DL41" s="15"/>
      <c r="DM41" s="14"/>
      <c r="DN41" s="14"/>
      <c r="DO41" s="14"/>
      <c r="DP41" s="14"/>
      <c r="DQ41" s="14"/>
      <c r="DR41" s="14"/>
      <c r="DS41" s="14"/>
      <c r="DT41" s="14"/>
      <c r="DU41" s="14"/>
      <c r="DV41" s="14"/>
      <c r="DW41" s="14"/>
      <c r="DX41" s="14"/>
      <c r="DY41" s="14"/>
    </row>
    <row r="42" customFormat="false" ht="12.75" hidden="false" customHeight="false" outlineLevel="0" collapsed="false">
      <c r="A42" s="5" t="s">
        <v>87</v>
      </c>
      <c r="B42" s="12" t="s">
        <v>88</v>
      </c>
      <c r="C42" s="13" t="n">
        <v>0.04</v>
      </c>
      <c r="D42" s="17" t="n">
        <f aca="false">E42/0.04</f>
        <v>298</v>
      </c>
      <c r="E42" s="24" t="n">
        <v>11.92</v>
      </c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5" t="n">
        <f aca="false">S42/0.04</f>
        <v>1156</v>
      </c>
      <c r="S42" s="24" t="n">
        <v>46.24</v>
      </c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5" t="n">
        <f aca="false">AG42/0.04</f>
        <v>555</v>
      </c>
      <c r="AG42" s="24" t="n">
        <v>22.2</v>
      </c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5" t="n">
        <f aca="false">AU42/0.04</f>
        <v>1339</v>
      </c>
      <c r="AU42" s="24" t="n">
        <v>53.56</v>
      </c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5" t="n">
        <f aca="false">BI42/0.04</f>
        <v>800</v>
      </c>
      <c r="BI42" s="24" t="n">
        <v>32</v>
      </c>
      <c r="BJ42" s="14"/>
      <c r="BK42" s="14"/>
      <c r="BL42" s="14"/>
      <c r="BM42" s="14"/>
      <c r="BN42" s="14"/>
      <c r="BO42" s="14"/>
      <c r="BP42" s="14"/>
      <c r="BQ42" s="14"/>
      <c r="BR42" s="14"/>
      <c r="BS42" s="14"/>
      <c r="BT42" s="14"/>
      <c r="BU42" s="14"/>
      <c r="BV42" s="15" t="n">
        <f aca="false">BW42/0.04</f>
        <v>702</v>
      </c>
      <c r="BW42" s="24" t="n">
        <v>28.08</v>
      </c>
      <c r="BX42" s="14"/>
      <c r="BY42" s="14"/>
      <c r="BZ42" s="14"/>
      <c r="CA42" s="14"/>
      <c r="CB42" s="14"/>
      <c r="CC42" s="14"/>
      <c r="CD42" s="14"/>
      <c r="CE42" s="14"/>
      <c r="CF42" s="14"/>
      <c r="CG42" s="14"/>
      <c r="CH42" s="14"/>
      <c r="CI42" s="14"/>
      <c r="CJ42" s="15" t="n">
        <f aca="false">CK42/0.04</f>
        <v>388</v>
      </c>
      <c r="CK42" s="24" t="n">
        <v>15.52</v>
      </c>
      <c r="CL42" s="14"/>
      <c r="CM42" s="14"/>
      <c r="CN42" s="14"/>
      <c r="CO42" s="14"/>
      <c r="CP42" s="14"/>
      <c r="CQ42" s="14"/>
      <c r="CR42" s="14"/>
      <c r="CS42" s="14"/>
      <c r="CT42" s="14"/>
      <c r="CU42" s="14"/>
      <c r="CV42" s="14"/>
      <c r="CW42" s="14"/>
      <c r="CX42" s="15" t="n">
        <f aca="false">CY42/0.04</f>
        <v>164</v>
      </c>
      <c r="CY42" s="10" t="n">
        <v>6.56</v>
      </c>
      <c r="CZ42" s="14"/>
      <c r="DA42" s="14"/>
      <c r="DB42" s="14"/>
      <c r="DC42" s="14"/>
      <c r="DD42" s="14"/>
      <c r="DE42" s="14"/>
      <c r="DF42" s="14"/>
      <c r="DG42" s="14"/>
      <c r="DH42" s="14"/>
      <c r="DI42" s="14"/>
      <c r="DJ42" s="14"/>
      <c r="DK42" s="14"/>
      <c r="DL42" s="15"/>
      <c r="DM42" s="14"/>
      <c r="DN42" s="14"/>
      <c r="DO42" s="14"/>
      <c r="DP42" s="14"/>
      <c r="DQ42" s="14"/>
      <c r="DR42" s="14"/>
      <c r="DS42" s="14"/>
      <c r="DT42" s="14"/>
      <c r="DU42" s="14"/>
      <c r="DV42" s="14"/>
      <c r="DW42" s="14"/>
      <c r="DX42" s="14"/>
      <c r="DY42" s="14"/>
    </row>
    <row r="43" s="9" customFormat="true" ht="12.75" hidden="false" customHeight="false" outlineLevel="0" collapsed="false">
      <c r="A43" s="25"/>
      <c r="B43" s="26" t="s">
        <v>89</v>
      </c>
      <c r="C43" s="5"/>
      <c r="D43" s="10"/>
      <c r="E43" s="10" t="n">
        <f aca="false">SUM(E7:E42)</f>
        <v>142.376</v>
      </c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 t="n">
        <f aca="false">SUM(S7:S42)</f>
        <v>240.109</v>
      </c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 t="n">
        <f aca="false">SUM(AG7:AG42)</f>
        <v>144.049</v>
      </c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 t="n">
        <f aca="false">SUM(AU7:AU42)</f>
        <v>294.919</v>
      </c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 t="n">
        <f aca="false">SUM(BI7:BI42)</f>
        <v>187.555</v>
      </c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 t="n">
        <f aca="false">SUM(BW7:BW42)</f>
        <v>208.101</v>
      </c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 t="n">
        <f aca="false">SUM(CK7:CK42)</f>
        <v>141.334</v>
      </c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27"/>
      <c r="CY43" s="10" t="n">
        <f aca="false">SUM(CY7:CY42)</f>
        <v>147.36</v>
      </c>
      <c r="CZ43" s="10"/>
      <c r="DA43" s="10"/>
      <c r="DB43" s="10"/>
      <c r="DC43" s="10"/>
      <c r="DD43" s="10"/>
      <c r="DE43" s="10"/>
      <c r="DF43" s="10"/>
      <c r="DG43" s="10"/>
      <c r="DH43" s="10"/>
      <c r="DI43" s="10"/>
      <c r="DJ43" s="10"/>
      <c r="DK43" s="10"/>
      <c r="DL43" s="27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28"/>
      <c r="EA43" s="28"/>
    </row>
    <row r="44" customFormat="false" ht="15.75" hidden="false" customHeight="false" outlineLevel="0" collapsed="false">
      <c r="DZ44" s="31"/>
      <c r="EA44" s="32"/>
    </row>
    <row r="45" customFormat="false" ht="15.75" hidden="false" customHeight="false" outlineLevel="0" collapsed="false">
      <c r="DZ45" s="31"/>
      <c r="EA45" s="32"/>
    </row>
    <row r="46" customFormat="false" ht="15.75" hidden="false" customHeight="false" outlineLevel="0" collapsed="false">
      <c r="DZ46" s="31"/>
      <c r="EA46" s="32"/>
    </row>
    <row r="47" customFormat="false" ht="15.75" hidden="false" customHeight="false" outlineLevel="0" collapsed="false">
      <c r="DZ47" s="31"/>
      <c r="EA47" s="32"/>
    </row>
    <row r="48" customFormat="false" ht="12.75" hidden="false" customHeight="false" outlineLevel="0" collapsed="false">
      <c r="DZ48" s="32"/>
      <c r="EA48" s="32"/>
    </row>
  </sheetData>
  <mergeCells count="42">
    <mergeCell ref="A2:B4"/>
    <mergeCell ref="C2:C4"/>
    <mergeCell ref="D2:E2"/>
    <mergeCell ref="R2:S2"/>
    <mergeCell ref="AF2:AG2"/>
    <mergeCell ref="AT2:AU2"/>
    <mergeCell ref="BH2:BI2"/>
    <mergeCell ref="BV2:BW2"/>
    <mergeCell ref="CJ2:CK2"/>
    <mergeCell ref="CX2:CY2"/>
    <mergeCell ref="DL2:DM2"/>
    <mergeCell ref="D3:E3"/>
    <mergeCell ref="F3:K3"/>
    <mergeCell ref="L3:Q3"/>
    <mergeCell ref="R3:S3"/>
    <mergeCell ref="T3:Y3"/>
    <mergeCell ref="Z3:AE3"/>
    <mergeCell ref="AF3:AG3"/>
    <mergeCell ref="AH3:AM3"/>
    <mergeCell ref="AN3:AS3"/>
    <mergeCell ref="AT3:AU3"/>
    <mergeCell ref="AV3:BA3"/>
    <mergeCell ref="BB3:BG3"/>
    <mergeCell ref="BH3:BI3"/>
    <mergeCell ref="BJ3:BO3"/>
    <mergeCell ref="BP3:BU3"/>
    <mergeCell ref="BV3:BW3"/>
    <mergeCell ref="BX3:CC3"/>
    <mergeCell ref="CD3:CI3"/>
    <mergeCell ref="CJ3:CK3"/>
    <mergeCell ref="CL3:CQ3"/>
    <mergeCell ref="CR3:CW3"/>
    <mergeCell ref="CX3:CY3"/>
    <mergeCell ref="CZ3:DE3"/>
    <mergeCell ref="DF3:DK3"/>
    <mergeCell ref="DL3:DM3"/>
    <mergeCell ref="DN3:DS3"/>
    <mergeCell ref="DT3:DY3"/>
    <mergeCell ref="A23:B23"/>
    <mergeCell ref="A27:B27"/>
    <mergeCell ref="A28:A29"/>
    <mergeCell ref="A32:B32"/>
  </mergeCells>
  <printOptions headings="false" gridLines="false" gridLinesSet="true" horizontalCentered="true" verticalCentered="false"/>
  <pageMargins left="0.236111111111111" right="0.236111111111111" top="0.314583333333333" bottom="0.511805555555556" header="0.196527777777778" footer="0.511811023622047"/>
  <pageSetup paperSize="1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CAPPROVED DEWP OF ATMA DISTRICTS AS PER THE SLSC APPROVAL (2013-14) UNDER SUPPORT TO STATE EXTENSION PROGRAMME FOR EXTENSION REFORMS </oddHeader>
    <oddFooter/>
  </headerFooter>
  <colBreaks count="9" manualBreakCount="9">
    <brk id="3" man="true" max="65535" min="0"/>
    <brk id="17" man="true" max="65535" min="0"/>
    <brk id="31" man="true" max="65535" min="0"/>
    <brk id="45" man="true" max="65535" min="0"/>
    <brk id="59" man="true" max="65535" min="0"/>
    <brk id="73" man="true" max="65535" min="0"/>
    <brk id="87" man="true" max="65535" min="0"/>
    <brk id="101" man="true" max="65535" min="0"/>
    <brk id="1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5T07:04:51Z</dcterms:created>
  <dc:creator>pc</dc:creator>
  <dc:description/>
  <dc:language>en-US</dc:language>
  <cp:lastModifiedBy>pc</cp:lastModifiedBy>
  <cp:lastPrinted>2013-05-22T08:02:15Z</cp:lastPrinted>
  <dcterms:modified xsi:type="dcterms:W3CDTF">2013-05-31T07:24:28Z</dcterms:modified>
  <cp:revision>0</cp:revision>
  <dc:subject/>
  <dc:title/>
</cp:coreProperties>
</file>